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hnungen" sheetId="1" state="visible" r:id="rId2"/>
    <sheet name="Tauchprofil" sheetId="2" state="visible" r:id="rId3"/>
    <sheet name="Druckverhältnis p.amb - p.amb.t" sheetId="3" state="visible" r:id="rId4"/>
    <sheet name="Inertgaspartialdruck im Gewebe" sheetId="4" state="visible" r:id="rId5"/>
    <sheet name="Tabelle2" sheetId="5" state="visible" r:id="rId6"/>
    <sheet name="Tabelle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Peter Rachow: Tauchprofil Gosausee 21-09-2008, Lu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9</xdr:colOff>
                <xdr:row>12</xdr:row>
                <xdr:rowOff>13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Peter Rachow: Gewebehalbwertszeit für N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26</xdr:colOff>
                <xdr:row>8</xdr:row>
                <xdr:rowOff>1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Peter Rachow: Inspiratorischer Inertgaspartialdru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8</xdr:col>
                <xdr:colOff>26</xdr:colOff>
                <xdr:row>11</xdr:row>
                <xdr:rowOff>1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Peter Rachow: Inertgaspartialdruck in den Gew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7</xdr:rowOff>
              </xdr:from>
              <xdr:to>
                <xdr:col>9</xdr:col>
                <xdr:colOff>24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6">
  <si>
    <t xml:space="preserve">f.i.g. N2</t>
  </si>
  <si>
    <t xml:space="preserve">[%]</t>
  </si>
  <si>
    <t xml:space="preserve">Multipliziere a mit</t>
  </si>
  <si>
    <t xml:space="preserve">(Erhöhen von a senkt die Überspannungstoleranz!)</t>
  </si>
  <si>
    <t xml:space="preserve">p.Luft</t>
  </si>
  <si>
    <t xml:space="preserve">[bar]</t>
  </si>
  <si>
    <t xml:space="preserve">Multipliziere b mit</t>
  </si>
  <si>
    <t xml:space="preserve">Komp. 1</t>
  </si>
  <si>
    <t xml:space="preserve">Komp. 2</t>
  </si>
  <si>
    <t xml:space="preserve">Komp. 3</t>
  </si>
  <si>
    <t xml:space="preserve">Komp. 4</t>
  </si>
  <si>
    <t xml:space="preserve">Komp. 5</t>
  </si>
  <si>
    <t xml:space="preserve">Komp. 6</t>
  </si>
  <si>
    <t xml:space="preserve">Komp. 7</t>
  </si>
  <si>
    <t xml:space="preserve">Komp. 8</t>
  </si>
  <si>
    <t xml:space="preserve">Komp. 9</t>
  </si>
  <si>
    <t xml:space="preserve">Komp. 10</t>
  </si>
  <si>
    <t xml:space="preserve">Komp. 11</t>
  </si>
  <si>
    <t xml:space="preserve">Komp. 12</t>
  </si>
  <si>
    <t xml:space="preserve">Komp. 13</t>
  </si>
  <si>
    <t xml:space="preserve">Komp. 14</t>
  </si>
  <si>
    <t xml:space="preserve">Komp. 15</t>
  </si>
  <si>
    <t xml:space="preserve">Komp. 16</t>
  </si>
  <si>
    <t xml:space="preserve">HWZ</t>
  </si>
  <si>
    <t xml:space="preserve">a</t>
  </si>
  <si>
    <t xml:space="preserve">Tauchprofil</t>
  </si>
  <si>
    <t xml:space="preserve">Druckverhältnis</t>
  </si>
  <si>
    <t xml:space="preserve">b</t>
  </si>
  <si>
    <t xml:space="preserve">Minute</t>
  </si>
  <si>
    <t xml:space="preserve">Tiefe</t>
  </si>
  <si>
    <t xml:space="preserve">p.amb.tol</t>
  </si>
  <si>
    <t xml:space="preserve">p.amb</t>
  </si>
  <si>
    <t xml:space="preserve">DECO</t>
  </si>
  <si>
    <t xml:space="preserve">p.i.i.g [bar]</t>
  </si>
  <si>
    <t xml:space="preserve">p.i.g [bar]</t>
  </si>
  <si>
    <t xml:space="preserve">Tiefe *-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&quot; m&quot;"/>
    <numFmt numFmtId="166" formatCode="0.00&quot; bar&quot;"/>
    <numFmt numFmtId="167" formatCode="0.0000"/>
    <numFmt numFmtId="168" formatCode="0.0"/>
    <numFmt numFmtId="169" formatCode="0.00"/>
    <numFmt numFmtId="170" formatCode="0.000"/>
    <numFmt numFmtId="171" formatCode="General&quot; min.&quot;"/>
    <numFmt numFmtId="172" formatCode="General&quot; m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Arial"/>
      <family val="0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80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uchprof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hnungen!$AO$10:$AO$240</c:f>
              <c:numCache>
                <c:formatCode>General</c:formatCode>
                <c:ptCount val="231"/>
                <c:pt idx="0">
                  <c:v>-3</c:v>
                </c:pt>
                <c:pt idx="1">
                  <c:v>-4</c:v>
                </c:pt>
                <c:pt idx="2">
                  <c:v>-6</c:v>
                </c:pt>
                <c:pt idx="3">
                  <c:v>-7</c:v>
                </c:pt>
                <c:pt idx="4">
                  <c:v>-9</c:v>
                </c:pt>
                <c:pt idx="5">
                  <c:v>-10</c:v>
                </c:pt>
                <c:pt idx="6">
                  <c:v>-12</c:v>
                </c:pt>
                <c:pt idx="7">
                  <c:v>-14</c:v>
                </c:pt>
                <c:pt idx="8">
                  <c:v>-15</c:v>
                </c:pt>
                <c:pt idx="9">
                  <c:v>-17</c:v>
                </c:pt>
                <c:pt idx="10">
                  <c:v>-19</c:v>
                </c:pt>
                <c:pt idx="11">
                  <c:v>-21</c:v>
                </c:pt>
                <c:pt idx="12">
                  <c:v>-23</c:v>
                </c:pt>
                <c:pt idx="13">
                  <c:v>-25</c:v>
                </c:pt>
                <c:pt idx="14">
                  <c:v>-28</c:v>
                </c:pt>
                <c:pt idx="15">
                  <c:v>-30</c:v>
                </c:pt>
                <c:pt idx="16">
                  <c:v>-33</c:v>
                </c:pt>
                <c:pt idx="17">
                  <c:v>-35</c:v>
                </c:pt>
                <c:pt idx="18">
                  <c:v>-36</c:v>
                </c:pt>
                <c:pt idx="19">
                  <c:v>-38</c:v>
                </c:pt>
                <c:pt idx="20">
                  <c:v>-40</c:v>
                </c:pt>
                <c:pt idx="21">
                  <c:v>-41</c:v>
                </c:pt>
                <c:pt idx="22">
                  <c:v>-44</c:v>
                </c:pt>
                <c:pt idx="23">
                  <c:v>-46</c:v>
                </c:pt>
                <c:pt idx="24">
                  <c:v>-49</c:v>
                </c:pt>
                <c:pt idx="25">
                  <c:v>-50</c:v>
                </c:pt>
                <c:pt idx="26">
                  <c:v>-50</c:v>
                </c:pt>
                <c:pt idx="27">
                  <c:v>-51</c:v>
                </c:pt>
                <c:pt idx="28">
                  <c:v>-51</c:v>
                </c:pt>
                <c:pt idx="29">
                  <c:v>-51</c:v>
                </c:pt>
                <c:pt idx="30">
                  <c:v>-52</c:v>
                </c:pt>
                <c:pt idx="31">
                  <c:v>-52</c:v>
                </c:pt>
                <c:pt idx="32">
                  <c:v>-53</c:v>
                </c:pt>
                <c:pt idx="33">
                  <c:v>-53</c:v>
                </c:pt>
                <c:pt idx="34">
                  <c:v>-53</c:v>
                </c:pt>
                <c:pt idx="35">
                  <c:v>-54</c:v>
                </c:pt>
                <c:pt idx="36">
                  <c:v>-54</c:v>
                </c:pt>
                <c:pt idx="37">
                  <c:v>-54</c:v>
                </c:pt>
                <c:pt idx="38">
                  <c:v>-56</c:v>
                </c:pt>
                <c:pt idx="39">
                  <c:v>-56</c:v>
                </c:pt>
                <c:pt idx="40">
                  <c:v>-56</c:v>
                </c:pt>
                <c:pt idx="41">
                  <c:v>-57</c:v>
                </c:pt>
                <c:pt idx="42">
                  <c:v>-57</c:v>
                </c:pt>
                <c:pt idx="43">
                  <c:v>-57</c:v>
                </c:pt>
                <c:pt idx="44">
                  <c:v>-57</c:v>
                </c:pt>
                <c:pt idx="45">
                  <c:v>-59</c:v>
                </c:pt>
                <c:pt idx="46">
                  <c:v>-58</c:v>
                </c:pt>
                <c:pt idx="47">
                  <c:v>-56</c:v>
                </c:pt>
                <c:pt idx="48">
                  <c:v>-54</c:v>
                </c:pt>
                <c:pt idx="49">
                  <c:v>-51</c:v>
                </c:pt>
                <c:pt idx="50">
                  <c:v>-51</c:v>
                </c:pt>
                <c:pt idx="51">
                  <c:v>-49</c:v>
                </c:pt>
                <c:pt idx="52">
                  <c:v>-47</c:v>
                </c:pt>
                <c:pt idx="53">
                  <c:v>-44</c:v>
                </c:pt>
                <c:pt idx="54">
                  <c:v>-41</c:v>
                </c:pt>
                <c:pt idx="55">
                  <c:v>-39</c:v>
                </c:pt>
                <c:pt idx="56">
                  <c:v>-37</c:v>
                </c:pt>
                <c:pt idx="57">
                  <c:v>-35</c:v>
                </c:pt>
                <c:pt idx="58">
                  <c:v>-33</c:v>
                </c:pt>
                <c:pt idx="59">
                  <c:v>-32</c:v>
                </c:pt>
                <c:pt idx="60">
                  <c:v>-32</c:v>
                </c:pt>
                <c:pt idx="61">
                  <c:v>-30</c:v>
                </c:pt>
                <c:pt idx="62">
                  <c:v>-26</c:v>
                </c:pt>
                <c:pt idx="63">
                  <c:v>-23</c:v>
                </c:pt>
                <c:pt idx="64">
                  <c:v>-23</c:v>
                </c:pt>
                <c:pt idx="65">
                  <c:v>-20</c:v>
                </c:pt>
                <c:pt idx="66">
                  <c:v>-19</c:v>
                </c:pt>
                <c:pt idx="67">
                  <c:v>-20</c:v>
                </c:pt>
                <c:pt idx="68">
                  <c:v>-18</c:v>
                </c:pt>
                <c:pt idx="69">
                  <c:v>-17</c:v>
                </c:pt>
                <c:pt idx="70">
                  <c:v>-17</c:v>
                </c:pt>
                <c:pt idx="71">
                  <c:v>-17</c:v>
                </c:pt>
                <c:pt idx="72">
                  <c:v>-15</c:v>
                </c:pt>
                <c:pt idx="73">
                  <c:v>-16</c:v>
                </c:pt>
                <c:pt idx="74">
                  <c:v>-16</c:v>
                </c:pt>
                <c:pt idx="75">
                  <c:v>-15</c:v>
                </c:pt>
                <c:pt idx="76">
                  <c:v>-15</c:v>
                </c:pt>
                <c:pt idx="77">
                  <c:v>-14</c:v>
                </c:pt>
                <c:pt idx="78">
                  <c:v>-14</c:v>
                </c:pt>
                <c:pt idx="79">
                  <c:v>-13</c:v>
                </c:pt>
                <c:pt idx="80">
                  <c:v>-12</c:v>
                </c:pt>
                <c:pt idx="81">
                  <c:v>-11</c:v>
                </c:pt>
                <c:pt idx="82">
                  <c:v>-11</c:v>
                </c:pt>
                <c:pt idx="83">
                  <c:v>-11</c:v>
                </c:pt>
                <c:pt idx="84">
                  <c:v>-11</c:v>
                </c:pt>
                <c:pt idx="85">
                  <c:v>-10</c:v>
                </c:pt>
                <c:pt idx="86">
                  <c:v>-11</c:v>
                </c:pt>
                <c:pt idx="87">
                  <c:v>-11</c:v>
                </c:pt>
                <c:pt idx="88">
                  <c:v>-10</c:v>
                </c:pt>
                <c:pt idx="89">
                  <c:v>-10</c:v>
                </c:pt>
                <c:pt idx="90">
                  <c:v>-9</c:v>
                </c:pt>
                <c:pt idx="91">
                  <c:v>-9</c:v>
                </c:pt>
                <c:pt idx="92">
                  <c:v>-9</c:v>
                </c:pt>
                <c:pt idx="93">
                  <c:v>-9</c:v>
                </c:pt>
                <c:pt idx="94">
                  <c:v>-9</c:v>
                </c:pt>
                <c:pt idx="95">
                  <c:v>-8</c:v>
                </c:pt>
                <c:pt idx="96">
                  <c:v>-9</c:v>
                </c:pt>
                <c:pt idx="97">
                  <c:v>-8</c:v>
                </c:pt>
                <c:pt idx="98">
                  <c:v>-9</c:v>
                </c:pt>
                <c:pt idx="99">
                  <c:v>-8</c:v>
                </c:pt>
                <c:pt idx="100">
                  <c:v>-9</c:v>
                </c:pt>
                <c:pt idx="101">
                  <c:v>-9</c:v>
                </c:pt>
                <c:pt idx="102">
                  <c:v>-8</c:v>
                </c:pt>
                <c:pt idx="103">
                  <c:v>-9</c:v>
                </c:pt>
                <c:pt idx="104">
                  <c:v>-9</c:v>
                </c:pt>
                <c:pt idx="105">
                  <c:v>-10</c:v>
                </c:pt>
                <c:pt idx="106">
                  <c:v>-9</c:v>
                </c:pt>
                <c:pt idx="107">
                  <c:v>-9</c:v>
                </c:pt>
                <c:pt idx="108">
                  <c:v>-9</c:v>
                </c:pt>
                <c:pt idx="109">
                  <c:v>-9</c:v>
                </c:pt>
                <c:pt idx="110">
                  <c:v>-8</c:v>
                </c:pt>
                <c:pt idx="111">
                  <c:v>-7</c:v>
                </c:pt>
                <c:pt idx="112">
                  <c:v>-7</c:v>
                </c:pt>
                <c:pt idx="113">
                  <c:v>-7</c:v>
                </c:pt>
                <c:pt idx="114">
                  <c:v>-8</c:v>
                </c:pt>
                <c:pt idx="115">
                  <c:v>-8</c:v>
                </c:pt>
                <c:pt idx="116">
                  <c:v>-6</c:v>
                </c:pt>
                <c:pt idx="117">
                  <c:v>-4</c:v>
                </c:pt>
                <c:pt idx="118">
                  <c:v>-5</c:v>
                </c:pt>
                <c:pt idx="119">
                  <c:v>-5</c:v>
                </c:pt>
                <c:pt idx="120">
                  <c:v>-5</c:v>
                </c:pt>
                <c:pt idx="121">
                  <c:v>-5</c:v>
                </c:pt>
                <c:pt idx="122">
                  <c:v>-5</c:v>
                </c:pt>
                <c:pt idx="123">
                  <c:v>-5</c:v>
                </c:pt>
                <c:pt idx="124">
                  <c:v>-4</c:v>
                </c:pt>
                <c:pt idx="125">
                  <c:v>-5</c:v>
                </c:pt>
                <c:pt idx="126">
                  <c:v>-6</c:v>
                </c:pt>
                <c:pt idx="127">
                  <c:v>-5</c:v>
                </c:pt>
                <c:pt idx="128">
                  <c:v>-4</c:v>
                </c:pt>
                <c:pt idx="129">
                  <c:v>-3</c:v>
                </c:pt>
                <c:pt idx="130">
                  <c:v>-2</c:v>
                </c:pt>
                <c:pt idx="131">
                  <c:v>-4</c:v>
                </c:pt>
                <c:pt idx="132">
                  <c:v>-4</c:v>
                </c:pt>
                <c:pt idx="133">
                  <c:v>-3</c:v>
                </c:pt>
                <c:pt idx="134">
                  <c:v>-3</c:v>
                </c:pt>
                <c:pt idx="135">
                  <c:v>-4</c:v>
                </c:pt>
                <c:pt idx="136">
                  <c:v>-3</c:v>
                </c:pt>
                <c:pt idx="137">
                  <c:v>-3</c:v>
                </c:pt>
                <c:pt idx="138">
                  <c:v>-3</c:v>
                </c:pt>
                <c:pt idx="139">
                  <c:v>-3</c:v>
                </c:pt>
                <c:pt idx="140">
                  <c:v>-3</c:v>
                </c:pt>
                <c:pt idx="141">
                  <c:v>-4</c:v>
                </c:pt>
                <c:pt idx="142">
                  <c:v>-3</c:v>
                </c:pt>
                <c:pt idx="143">
                  <c:v>-3</c:v>
                </c:pt>
                <c:pt idx="144">
                  <c:v>-3</c:v>
                </c:pt>
                <c:pt idx="145">
                  <c:v>-3</c:v>
                </c:pt>
                <c:pt idx="146">
                  <c:v>-4</c:v>
                </c:pt>
                <c:pt idx="147">
                  <c:v>-3</c:v>
                </c:pt>
                <c:pt idx="148">
                  <c:v>-4</c:v>
                </c:pt>
                <c:pt idx="149">
                  <c:v>-4</c:v>
                </c:pt>
                <c:pt idx="150">
                  <c:v>-4</c:v>
                </c:pt>
                <c:pt idx="151">
                  <c:v>-3</c:v>
                </c:pt>
                <c:pt idx="152">
                  <c:v>-3</c:v>
                </c:pt>
                <c:pt idx="153">
                  <c:v>-3</c:v>
                </c:pt>
                <c:pt idx="154">
                  <c:v>-3</c:v>
                </c:pt>
                <c:pt idx="155">
                  <c:v>-4</c:v>
                </c:pt>
                <c:pt idx="156">
                  <c:v>-4</c:v>
                </c:pt>
                <c:pt idx="157">
                  <c:v>-3</c:v>
                </c:pt>
                <c:pt idx="158">
                  <c:v>-4</c:v>
                </c:pt>
                <c:pt idx="159">
                  <c:v>-4</c:v>
                </c:pt>
                <c:pt idx="160">
                  <c:v>-4</c:v>
                </c:pt>
                <c:pt idx="161">
                  <c:v>-0</c:v>
                </c:pt>
                <c:pt idx="162">
                  <c:v>-1</c:v>
                </c:pt>
                <c:pt idx="163">
                  <c:v>-4</c:v>
                </c:pt>
                <c:pt idx="164">
                  <c:v>-4</c:v>
                </c:pt>
                <c:pt idx="165">
                  <c:v>-5</c:v>
                </c:pt>
                <c:pt idx="166">
                  <c:v>-5</c:v>
                </c:pt>
                <c:pt idx="167">
                  <c:v>-5</c:v>
                </c:pt>
                <c:pt idx="168">
                  <c:v>-3</c:v>
                </c:pt>
                <c:pt idx="169">
                  <c:v>-2</c:v>
                </c:pt>
                <c:pt idx="170">
                  <c:v>-2</c:v>
                </c:pt>
                <c:pt idx="171">
                  <c:v>-2</c:v>
                </c:pt>
                <c:pt idx="172">
                  <c:v>-2</c:v>
                </c:pt>
                <c:pt idx="173">
                  <c:v>-3</c:v>
                </c:pt>
                <c:pt idx="174">
                  <c:v>-3</c:v>
                </c:pt>
                <c:pt idx="175">
                  <c:v>-2</c:v>
                </c:pt>
                <c:pt idx="176">
                  <c:v>-2</c:v>
                </c:pt>
                <c:pt idx="177">
                  <c:v>-1</c:v>
                </c:pt>
                <c:pt idx="178">
                  <c:v>-1</c:v>
                </c:pt>
                <c:pt idx="179">
                  <c:v>-1</c:v>
                </c:pt>
                <c:pt idx="180">
                  <c:v>-1</c:v>
                </c:pt>
                <c:pt idx="181">
                  <c:v>-2</c:v>
                </c:pt>
                <c:pt idx="182">
                  <c:v>-2</c:v>
                </c:pt>
                <c:pt idx="183">
                  <c:v>-2</c:v>
                </c:pt>
                <c:pt idx="184">
                  <c:v>-3</c:v>
                </c:pt>
                <c:pt idx="185">
                  <c:v>-3</c:v>
                </c:pt>
                <c:pt idx="186">
                  <c:v>-2</c:v>
                </c:pt>
                <c:pt idx="187">
                  <c:v>-1</c:v>
                </c:pt>
                <c:pt idx="188">
                  <c:v>-2</c:v>
                </c:pt>
                <c:pt idx="189">
                  <c:v>-2</c:v>
                </c:pt>
                <c:pt idx="190">
                  <c:v>-2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4694"/>
        <c:axId val="15265940"/>
      </c:lineChart>
      <c:catAx>
        <c:axId val="2154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[min.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940"/>
        <c:crossesAt val="0"/>
        <c:auto val="1"/>
        <c:lblAlgn val="ctr"/>
        <c:lblOffset val="100"/>
        <c:noMultiLvlLbl val="0"/>
      </c:catAx>
      <c:valAx>
        <c:axId val="1526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efe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&quot; m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uckverhältnis p.amb - p.amb.to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echnungen!$C$9</c:f>
              <c:strCache>
                <c:ptCount val="1"/>
                <c:pt idx="0">
                  <c:v>p.amb.t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hnungen!$C$10:$C$240</c:f>
              <c:numCache>
                <c:formatCode>General</c:formatCode>
                <c:ptCount val="231"/>
                <c:pt idx="0">
                  <c:v>0.470362830720987</c:v>
                </c:pt>
                <c:pt idx="1">
                  <c:v>0.47070284610533</c:v>
                </c:pt>
                <c:pt idx="2">
                  <c:v>0.471206779706901</c:v>
                </c:pt>
                <c:pt idx="3">
                  <c:v>0.471792308112329</c:v>
                </c:pt>
                <c:pt idx="4">
                  <c:v>0.472541486886462</c:v>
                </c:pt>
                <c:pt idx="5">
                  <c:v>0.473371992908145</c:v>
                </c:pt>
                <c:pt idx="6">
                  <c:v>0.474365882034124</c:v>
                </c:pt>
                <c:pt idx="7">
                  <c:v>0.475522976017546</c:v>
                </c:pt>
                <c:pt idx="8">
                  <c:v>0.476760952223297</c:v>
                </c:pt>
                <c:pt idx="9">
                  <c:v>0.478161866993634</c:v>
                </c:pt>
                <c:pt idx="10">
                  <c:v>0.479725542566687</c:v>
                </c:pt>
                <c:pt idx="11">
                  <c:v>0.481451801374519</c:v>
                </c:pt>
                <c:pt idx="12">
                  <c:v>0.483340466042914</c:v>
                </c:pt>
                <c:pt idx="13">
                  <c:v>0.485391359391169</c:v>
                </c:pt>
                <c:pt idx="14">
                  <c:v>0.487686449014605</c:v>
                </c:pt>
                <c:pt idx="15">
                  <c:v>0.521394732721486</c:v>
                </c:pt>
                <c:pt idx="16">
                  <c:v>0.602735197636942</c:v>
                </c:pt>
                <c:pt idx="17">
                  <c:v>0.685759252645773</c:v>
                </c:pt>
                <c:pt idx="18">
                  <c:v>0.766109906674723</c:v>
                </c:pt>
                <c:pt idx="19">
                  <c:v>0.848226301098621</c:v>
                </c:pt>
                <c:pt idx="20">
                  <c:v>0.931961886603935</c:v>
                </c:pt>
                <c:pt idx="21">
                  <c:v>1.01296501697502</c:v>
                </c:pt>
                <c:pt idx="22">
                  <c:v>1.09989699474536</c:v>
                </c:pt>
                <c:pt idx="23">
                  <c:v>1.18804848964975</c:v>
                </c:pt>
                <c:pt idx="24">
                  <c:v>1.28153554659943</c:v>
                </c:pt>
                <c:pt idx="25">
                  <c:v>1.37148081571219</c:v>
                </c:pt>
                <c:pt idx="26">
                  <c:v>1.45396099115573</c:v>
                </c:pt>
                <c:pt idx="27">
                  <c:v>1.53381290542429</c:v>
                </c:pt>
                <c:pt idx="28">
                  <c:v>1.60703743366619</c:v>
                </c:pt>
                <c:pt idx="29">
                  <c:v>1.67418462212577</c:v>
                </c:pt>
                <c:pt idx="30">
                  <c:v>1.73997612533563</c:v>
                </c:pt>
                <c:pt idx="31">
                  <c:v>1.80030719978759</c:v>
                </c:pt>
                <c:pt idx="32">
                  <c:v>1.85984829889352</c:v>
                </c:pt>
                <c:pt idx="33">
                  <c:v>1.91444772751052</c:v>
                </c:pt>
                <c:pt idx="34">
                  <c:v>1.96451562430896</c:v>
                </c:pt>
                <c:pt idx="35">
                  <c:v>2.0146453480105</c:v>
                </c:pt>
                <c:pt idx="36">
                  <c:v>2.06061450732953</c:v>
                </c:pt>
                <c:pt idx="37">
                  <c:v>2.10276841228781</c:v>
                </c:pt>
                <c:pt idx="38">
                  <c:v>2.14985823337663</c:v>
                </c:pt>
                <c:pt idx="39">
                  <c:v>2.19303978970886</c:v>
                </c:pt>
                <c:pt idx="40">
                  <c:v>2.23263745145739</c:v>
                </c:pt>
                <c:pt idx="41">
                  <c:v>2.27316592728484</c:v>
                </c:pt>
                <c:pt idx="42">
                  <c:v>2.31033070348354</c:v>
                </c:pt>
                <c:pt idx="43">
                  <c:v>2.34441095352254</c:v>
                </c:pt>
                <c:pt idx="44">
                  <c:v>2.37566268060173</c:v>
                </c:pt>
                <c:pt idx="45">
                  <c:v>2.41876942806578</c:v>
                </c:pt>
                <c:pt idx="46">
                  <c:v>2.45942455706088</c:v>
                </c:pt>
                <c:pt idx="47">
                  <c:v>2.49180969401567</c:v>
                </c:pt>
                <c:pt idx="48">
                  <c:v>2.51637094176235</c:v>
                </c:pt>
                <c:pt idx="49">
                  <c:v>2.53049185994176</c:v>
                </c:pt>
                <c:pt idx="50">
                  <c:v>2.54385106256417</c:v>
                </c:pt>
                <c:pt idx="51">
                  <c:v>2.55041267964961</c:v>
                </c:pt>
                <c:pt idx="52">
                  <c:v>2.55054338895852</c:v>
                </c:pt>
                <c:pt idx="53">
                  <c:v>2.54155160943525</c:v>
                </c:pt>
                <c:pt idx="54">
                  <c:v>2.52392942959512</c:v>
                </c:pt>
                <c:pt idx="55">
                  <c:v>2.50118087289575</c:v>
                </c:pt>
                <c:pt idx="56">
                  <c:v>2.47358246816868</c:v>
                </c:pt>
                <c:pt idx="57">
                  <c:v>2.44139582762957</c:v>
                </c:pt>
                <c:pt idx="58">
                  <c:v>2.40486845151549</c:v>
                </c:pt>
                <c:pt idx="59">
                  <c:v>2.38439037838615</c:v>
                </c:pt>
                <c:pt idx="60">
                  <c:v>2.36689121626647</c:v>
                </c:pt>
                <c:pt idx="61">
                  <c:v>2.34560388628805</c:v>
                </c:pt>
                <c:pt idx="62">
                  <c:v>2.31623600979859</c:v>
                </c:pt>
                <c:pt idx="63">
                  <c:v>2.28130058514144</c:v>
                </c:pt>
                <c:pt idx="64">
                  <c:v>2.24764988264626</c:v>
                </c:pt>
                <c:pt idx="65">
                  <c:v>2.20858912946738</c:v>
                </c:pt>
                <c:pt idx="66">
                  <c:v>2.16874896135081</c:v>
                </c:pt>
                <c:pt idx="67">
                  <c:v>2.13258972613493</c:v>
                </c:pt>
                <c:pt idx="68">
                  <c:v>2.09332853225015</c:v>
                </c:pt>
                <c:pt idx="69">
                  <c:v>2.05329529447353</c:v>
                </c:pt>
                <c:pt idx="70">
                  <c:v>2.02741835409253</c:v>
                </c:pt>
                <c:pt idx="71">
                  <c:v>2.00466132575135</c:v>
                </c:pt>
                <c:pt idx="72">
                  <c:v>1.97926835755569</c:v>
                </c:pt>
                <c:pt idx="73">
                  <c:v>1.95612534688099</c:v>
                </c:pt>
                <c:pt idx="74">
                  <c:v>1.93356890485792</c:v>
                </c:pt>
                <c:pt idx="75">
                  <c:v>1.90997780185824</c:v>
                </c:pt>
                <c:pt idx="76">
                  <c:v>1.88698462458532</c:v>
                </c:pt>
                <c:pt idx="77">
                  <c:v>1.86296785556139</c:v>
                </c:pt>
                <c:pt idx="78">
                  <c:v>1.839559800936</c:v>
                </c:pt>
                <c:pt idx="79">
                  <c:v>1.81513866978826</c:v>
                </c:pt>
                <c:pt idx="80">
                  <c:v>1.78973013893864</c:v>
                </c:pt>
                <c:pt idx="81">
                  <c:v>1.76335923441853</c:v>
                </c:pt>
                <c:pt idx="82">
                  <c:v>1.73765671078128</c:v>
                </c:pt>
                <c:pt idx="83">
                  <c:v>1.71260562765215</c:v>
                </c:pt>
                <c:pt idx="84">
                  <c:v>1.69582080951858</c:v>
                </c:pt>
                <c:pt idx="85">
                  <c:v>1.67928426191654</c:v>
                </c:pt>
                <c:pt idx="86">
                  <c:v>1.66422418061212</c:v>
                </c:pt>
                <c:pt idx="87">
                  <c:v>1.64943420269768</c:v>
                </c:pt>
                <c:pt idx="88">
                  <c:v>1.63372960145099</c:v>
                </c:pt>
                <c:pt idx="89">
                  <c:v>1.61830666309505</c:v>
                </c:pt>
                <c:pt idx="90">
                  <c:v>1.60198045358733</c:v>
                </c:pt>
                <c:pt idx="91">
                  <c:v>1.58594705554886</c:v>
                </c:pt>
                <c:pt idx="92">
                  <c:v>1.57020121738976</c:v>
                </c:pt>
                <c:pt idx="93">
                  <c:v>1.55473778170771</c:v>
                </c:pt>
                <c:pt idx="94">
                  <c:v>1.53955168359869</c:v>
                </c:pt>
                <c:pt idx="95">
                  <c:v>1.52345806659498</c:v>
                </c:pt>
                <c:pt idx="96">
                  <c:v>1.50883297190414</c:v>
                </c:pt>
                <c:pt idx="97">
                  <c:v>1.49329029669132</c:v>
                </c:pt>
                <c:pt idx="98">
                  <c:v>1.47920626261991</c:v>
                </c:pt>
                <c:pt idx="99">
                  <c:v>1.46419494407444</c:v>
                </c:pt>
                <c:pt idx="100">
                  <c:v>1.4506327367592</c:v>
                </c:pt>
                <c:pt idx="101">
                  <c:v>1.43731376838122</c:v>
                </c:pt>
                <c:pt idx="102">
                  <c:v>1.42545726791385</c:v>
                </c:pt>
                <c:pt idx="103">
                  <c:v>1.41735134451918</c:v>
                </c:pt>
                <c:pt idx="104">
                  <c:v>1.40934823675901</c:v>
                </c:pt>
                <c:pt idx="105">
                  <c:v>1.4023066788104</c:v>
                </c:pt>
                <c:pt idx="106">
                  <c:v>1.39449439777968</c:v>
                </c:pt>
                <c:pt idx="107">
                  <c:v>1.38678120782001</c:v>
                </c:pt>
                <c:pt idx="108">
                  <c:v>1.379165852059</c:v>
                </c:pt>
                <c:pt idx="109">
                  <c:v>1.37164708956643</c:v>
                </c:pt>
                <c:pt idx="110">
                  <c:v>1.36336365686021</c:v>
                </c:pt>
                <c:pt idx="111">
                  <c:v>1.35432525302695</c:v>
                </c:pt>
                <c:pt idx="112">
                  <c:v>1.34540149242183</c:v>
                </c:pt>
                <c:pt idx="113">
                  <c:v>1.33659092090868</c:v>
                </c:pt>
                <c:pt idx="114">
                  <c:v>1.32875214108751</c:v>
                </c:pt>
                <c:pt idx="115">
                  <c:v>1.32101278844839</c:v>
                </c:pt>
                <c:pt idx="116">
                  <c:v>1.31165152527193</c:v>
                </c:pt>
                <c:pt idx="117">
                  <c:v>1.30068892389185</c:v>
                </c:pt>
                <c:pt idx="118">
                  <c:v>1.2907254105777</c:v>
                </c:pt>
                <c:pt idx="119">
                  <c:v>1.28088827459199</c:v>
                </c:pt>
                <c:pt idx="120">
                  <c:v>1.2711759129631</c:v>
                </c:pt>
                <c:pt idx="121">
                  <c:v>1.26158674305151</c:v>
                </c:pt>
                <c:pt idx="122">
                  <c:v>1.25211920229193</c:v>
                </c:pt>
                <c:pt idx="123">
                  <c:v>1.24277174793866</c:v>
                </c:pt>
                <c:pt idx="124">
                  <c:v>1.23268281852234</c:v>
                </c:pt>
                <c:pt idx="125">
                  <c:v>1.22358189550575</c:v>
                </c:pt>
                <c:pt idx="126">
                  <c:v>1.21545644700327</c:v>
                </c:pt>
                <c:pt idx="127">
                  <c:v>1.20745879854762</c:v>
                </c:pt>
                <c:pt idx="128">
                  <c:v>1.2012110371037</c:v>
                </c:pt>
                <c:pt idx="129">
                  <c:v>1.19439643010735</c:v>
                </c:pt>
                <c:pt idx="130">
                  <c:v>1.18702005735381</c:v>
                </c:pt>
                <c:pt idx="131">
                  <c:v>1.18095545800662</c:v>
                </c:pt>
                <c:pt idx="132">
                  <c:v>1.17494520666069</c:v>
                </c:pt>
                <c:pt idx="133">
                  <c:v>1.16836598131191</c:v>
                </c:pt>
                <c:pt idx="134">
                  <c:v>1.16184571579331</c:v>
                </c:pt>
                <c:pt idx="135">
                  <c:v>1.1560067166991</c:v>
                </c:pt>
                <c:pt idx="136">
                  <c:v>1.14959720892233</c:v>
                </c:pt>
                <c:pt idx="137">
                  <c:v>1.14324514004908</c:v>
                </c:pt>
                <c:pt idx="138">
                  <c:v>1.13694999533971</c:v>
                </c:pt>
                <c:pt idx="139">
                  <c:v>1.13071126466745</c:v>
                </c:pt>
                <c:pt idx="140">
                  <c:v>1.12452844247704</c:v>
                </c:pt>
                <c:pt idx="141">
                  <c:v>1.1190238627074</c:v>
                </c:pt>
                <c:pt idx="142">
                  <c:v>1.11294577735122</c:v>
                </c:pt>
                <c:pt idx="143">
                  <c:v>1.10692216085138</c:v>
                </c:pt>
                <c:pt idx="144">
                  <c:v>1.10095252508439</c:v>
                </c:pt>
                <c:pt idx="145">
                  <c:v>1.09503638630106</c:v>
                </c:pt>
                <c:pt idx="146">
                  <c:v>1.08979610005101</c:v>
                </c:pt>
                <c:pt idx="147">
                  <c:v>1.08397993974394</c:v>
                </c:pt>
                <c:pt idx="148">
                  <c:v>1.07883873601148</c:v>
                </c:pt>
                <c:pt idx="149">
                  <c:v>1.07374360525614</c:v>
                </c:pt>
                <c:pt idx="150">
                  <c:v>1.06869413459422</c:v>
                </c:pt>
                <c:pt idx="151">
                  <c:v>1.06306707987842</c:v>
                </c:pt>
                <c:pt idx="152">
                  <c:v>1.05749045210087</c:v>
                </c:pt>
                <c:pt idx="153">
                  <c:v>1.05196379935979</c:v>
                </c:pt>
                <c:pt idx="154">
                  <c:v>1.0464866738031</c:v>
                </c:pt>
                <c:pt idx="155">
                  <c:v>1.04168146655584</c:v>
                </c:pt>
                <c:pt idx="156">
                  <c:v>1.03691932124798</c:v>
                </c:pt>
                <c:pt idx="157">
                  <c:v>1.03157701701562</c:v>
                </c:pt>
                <c:pt idx="158">
                  <c:v>1.02814795746097</c:v>
                </c:pt>
                <c:pt idx="159">
                  <c:v>1.02522761142497</c:v>
                </c:pt>
                <c:pt idx="160">
                  <c:v>1.0223257773803</c:v>
                </c:pt>
                <c:pt idx="161">
                  <c:v>1.01764412494241</c:v>
                </c:pt>
                <c:pt idx="162">
                  <c:v>1.01344170262693</c:v>
                </c:pt>
                <c:pt idx="163">
                  <c:v>1.01061457912638</c:v>
                </c:pt>
                <c:pt idx="164">
                  <c:v>1.00780537668212</c:v>
                </c:pt>
                <c:pt idx="165">
                  <c:v>1.00546353495246</c:v>
                </c:pt>
                <c:pt idx="166">
                  <c:v>1.00313653809162</c:v>
                </c:pt>
                <c:pt idx="167">
                  <c:v>1.00082429199837</c:v>
                </c:pt>
                <c:pt idx="168">
                  <c:v>0.997627596649258</c:v>
                </c:pt>
                <c:pt idx="169">
                  <c:v>0.994001611802597</c:v>
                </c:pt>
                <c:pt idx="170">
                  <c:v>0.990398611971816</c:v>
                </c:pt>
                <c:pt idx="171">
                  <c:v>0.986818451455547</c:v>
                </c:pt>
                <c:pt idx="172">
                  <c:v>0.983260985476016</c:v>
                </c:pt>
                <c:pt idx="173">
                  <c:v>0.980175623432581</c:v>
                </c:pt>
                <c:pt idx="174">
                  <c:v>0.977109819412293</c:v>
                </c:pt>
                <c:pt idx="175">
                  <c:v>0.97361389617801</c:v>
                </c:pt>
                <c:pt idx="176">
                  <c:v>0.970140133502706</c:v>
                </c:pt>
                <c:pt idx="177">
                  <c:v>0.966238837651838</c:v>
                </c:pt>
                <c:pt idx="178">
                  <c:v>0.962362272005557</c:v>
                </c:pt>
                <c:pt idx="179">
                  <c:v>0.95851027979979</c:v>
                </c:pt>
                <c:pt idx="180">
                  <c:v>0.954682705264192</c:v>
                </c:pt>
                <c:pt idx="181">
                  <c:v>0.951328946875222</c:v>
                </c:pt>
                <c:pt idx="182">
                  <c:v>0.94799644786628</c:v>
                </c:pt>
                <c:pt idx="183">
                  <c:v>0.944685073474753</c:v>
                </c:pt>
                <c:pt idx="184">
                  <c:v>0.941844243051672</c:v>
                </c:pt>
                <c:pt idx="185">
                  <c:v>0.93902142057268</c:v>
                </c:pt>
                <c:pt idx="186">
                  <c:v>0.935766938626541</c:v>
                </c:pt>
                <c:pt idx="187">
                  <c:v>0.932083533490468</c:v>
                </c:pt>
                <c:pt idx="188">
                  <c:v>0.928873030615258</c:v>
                </c:pt>
                <c:pt idx="189">
                  <c:v>0.925682879027406</c:v>
                </c:pt>
                <c:pt idx="190">
                  <c:v>0.922512949720674</c:v>
                </c:pt>
                <c:pt idx="191">
                  <c:v>0.918464007987821</c:v>
                </c:pt>
                <c:pt idx="192">
                  <c:v>0.914440732382644</c:v>
                </c:pt>
                <c:pt idx="193">
                  <c:v>0.910442960208282</c:v>
                </c:pt>
                <c:pt idx="194">
                  <c:v>0.906891002824084</c:v>
                </c:pt>
                <c:pt idx="195">
                  <c:v>0.904128739955829</c:v>
                </c:pt>
                <c:pt idx="196">
                  <c:v>0.90137956008012</c:v>
                </c:pt>
                <c:pt idx="197">
                  <c:v>0.898643401231566</c:v>
                </c:pt>
                <c:pt idx="198">
                  <c:v>0.895920201738269</c:v>
                </c:pt>
                <c:pt idx="199">
                  <c:v>0.893209900220424</c:v>
                </c:pt>
                <c:pt idx="200">
                  <c:v>0.890512435588946</c:v>
                </c:pt>
                <c:pt idx="201">
                  <c:v>0.887827747044086</c:v>
                </c:pt>
                <c:pt idx="202">
                  <c:v>0.885155774074062</c:v>
                </c:pt>
                <c:pt idx="203">
                  <c:v>0.882496456453697</c:v>
                </c:pt>
                <c:pt idx="204">
                  <c:v>0.879849734243061</c:v>
                </c:pt>
                <c:pt idx="205">
                  <c:v>0.877215547786118</c:v>
                </c:pt>
                <c:pt idx="206">
                  <c:v>0.874593837709382</c:v>
                </c:pt>
                <c:pt idx="207">
                  <c:v>0.871984544920583</c:v>
                </c:pt>
                <c:pt idx="208">
                  <c:v>0.869387610607329</c:v>
                </c:pt>
                <c:pt idx="209">
                  <c:v>0.866802976235782</c:v>
                </c:pt>
                <c:pt idx="210">
                  <c:v>0.864230583549342</c:v>
                </c:pt>
                <c:pt idx="211">
                  <c:v>0.861670374567331</c:v>
                </c:pt>
                <c:pt idx="212">
                  <c:v>0.859122291583686</c:v>
                </c:pt>
                <c:pt idx="213">
                  <c:v>0.856586277165658</c:v>
                </c:pt>
                <c:pt idx="214">
                  <c:v>0.854062274152522</c:v>
                </c:pt>
                <c:pt idx="215">
                  <c:v>0.851550225654282</c:v>
                </c:pt>
                <c:pt idx="216">
                  <c:v>0.849050075050393</c:v>
                </c:pt>
                <c:pt idx="217">
                  <c:v>0.846561765988483</c:v>
                </c:pt>
                <c:pt idx="218">
                  <c:v>0.844085242383086</c:v>
                </c:pt>
                <c:pt idx="219">
                  <c:v>0.841620448414371</c:v>
                </c:pt>
                <c:pt idx="220">
                  <c:v>0.839167328526893</c:v>
                </c:pt>
                <c:pt idx="221">
                  <c:v>0.836725827428331</c:v>
                </c:pt>
                <c:pt idx="222">
                  <c:v>0.834295890088252</c:v>
                </c:pt>
                <c:pt idx="223">
                  <c:v>0.831877461736862</c:v>
                </c:pt>
                <c:pt idx="224">
                  <c:v>0.829470487863775</c:v>
                </c:pt>
                <c:pt idx="225">
                  <c:v>0.827074914216785</c:v>
                </c:pt>
                <c:pt idx="226">
                  <c:v>0.824690686800644</c:v>
                </c:pt>
                <c:pt idx="227">
                  <c:v>0.822703430609589</c:v>
                </c:pt>
                <c:pt idx="228">
                  <c:v>0.820973370558201</c:v>
                </c:pt>
                <c:pt idx="229">
                  <c:v>0.81924971139717</c:v>
                </c:pt>
                <c:pt idx="230">
                  <c:v>0.817532429444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chnungen!$D$9</c:f>
              <c:strCache>
                <c:ptCount val="1"/>
                <c:pt idx="0">
                  <c:v>p.amb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hnungen!$D$10:$D$240</c:f>
              <c:numCache>
                <c:formatCode>General</c:formatCode>
                <c:ptCount val="231"/>
                <c:pt idx="0">
                  <c:v>1.3</c:v>
                </c:pt>
                <c:pt idx="1">
                  <c:v>1.4</c:v>
                </c:pt>
                <c:pt idx="2">
                  <c:v>1.6</c:v>
                </c:pt>
                <c:pt idx="3">
                  <c:v>1.7</c:v>
                </c:pt>
                <c:pt idx="4">
                  <c:v>1.9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5</c:v>
                </c:pt>
                <c:pt idx="9">
                  <c:v>2.7</c:v>
                </c:pt>
                <c:pt idx="10">
                  <c:v>2.9</c:v>
                </c:pt>
                <c:pt idx="11">
                  <c:v>3.1</c:v>
                </c:pt>
                <c:pt idx="12">
                  <c:v>3.3</c:v>
                </c:pt>
                <c:pt idx="13">
                  <c:v>3.5</c:v>
                </c:pt>
                <c:pt idx="14">
                  <c:v>3.8</c:v>
                </c:pt>
                <c:pt idx="15">
                  <c:v>4</c:v>
                </c:pt>
                <c:pt idx="16">
                  <c:v>4.3</c:v>
                </c:pt>
                <c:pt idx="17">
                  <c:v>4.5</c:v>
                </c:pt>
                <c:pt idx="18">
                  <c:v>4.6</c:v>
                </c:pt>
                <c:pt idx="19">
                  <c:v>4.8</c:v>
                </c:pt>
                <c:pt idx="20">
                  <c:v>5</c:v>
                </c:pt>
                <c:pt idx="21">
                  <c:v>5.1</c:v>
                </c:pt>
                <c:pt idx="22">
                  <c:v>5.4</c:v>
                </c:pt>
                <c:pt idx="23">
                  <c:v>5.6</c:v>
                </c:pt>
                <c:pt idx="24">
                  <c:v>5.9</c:v>
                </c:pt>
                <c:pt idx="25">
                  <c:v>6</c:v>
                </c:pt>
                <c:pt idx="26">
                  <c:v>6</c:v>
                </c:pt>
                <c:pt idx="27">
                  <c:v>6.1</c:v>
                </c:pt>
                <c:pt idx="28">
                  <c:v>6.1</c:v>
                </c:pt>
                <c:pt idx="29">
                  <c:v>6.1</c:v>
                </c:pt>
                <c:pt idx="30">
                  <c:v>6.2</c:v>
                </c:pt>
                <c:pt idx="31">
                  <c:v>6.2</c:v>
                </c:pt>
                <c:pt idx="32">
                  <c:v>6.3</c:v>
                </c:pt>
                <c:pt idx="33">
                  <c:v>6.3</c:v>
                </c:pt>
                <c:pt idx="34">
                  <c:v>6.3</c:v>
                </c:pt>
                <c:pt idx="35">
                  <c:v>6.4</c:v>
                </c:pt>
                <c:pt idx="36">
                  <c:v>6.4</c:v>
                </c:pt>
                <c:pt idx="37">
                  <c:v>6.4</c:v>
                </c:pt>
                <c:pt idx="38">
                  <c:v>6.6</c:v>
                </c:pt>
                <c:pt idx="39">
                  <c:v>6.6</c:v>
                </c:pt>
                <c:pt idx="40">
                  <c:v>6.6</c:v>
                </c:pt>
                <c:pt idx="41">
                  <c:v>6.7</c:v>
                </c:pt>
                <c:pt idx="42">
                  <c:v>6.7</c:v>
                </c:pt>
                <c:pt idx="43">
                  <c:v>6.7</c:v>
                </c:pt>
                <c:pt idx="44">
                  <c:v>6.7</c:v>
                </c:pt>
                <c:pt idx="45">
                  <c:v>6.9</c:v>
                </c:pt>
                <c:pt idx="46">
                  <c:v>6.8</c:v>
                </c:pt>
                <c:pt idx="47">
                  <c:v>6.6</c:v>
                </c:pt>
                <c:pt idx="48">
                  <c:v>6.4</c:v>
                </c:pt>
                <c:pt idx="49">
                  <c:v>6.1</c:v>
                </c:pt>
                <c:pt idx="50">
                  <c:v>6.1</c:v>
                </c:pt>
                <c:pt idx="51">
                  <c:v>5.9</c:v>
                </c:pt>
                <c:pt idx="52">
                  <c:v>5.7</c:v>
                </c:pt>
                <c:pt idx="53">
                  <c:v>5.4</c:v>
                </c:pt>
                <c:pt idx="54">
                  <c:v>5.1</c:v>
                </c:pt>
                <c:pt idx="55">
                  <c:v>4.9</c:v>
                </c:pt>
                <c:pt idx="56">
                  <c:v>4.7</c:v>
                </c:pt>
                <c:pt idx="57">
                  <c:v>4.5</c:v>
                </c:pt>
                <c:pt idx="58">
                  <c:v>4.3</c:v>
                </c:pt>
                <c:pt idx="59">
                  <c:v>4.2</c:v>
                </c:pt>
                <c:pt idx="60">
                  <c:v>4.2</c:v>
                </c:pt>
                <c:pt idx="61">
                  <c:v>4</c:v>
                </c:pt>
                <c:pt idx="62">
                  <c:v>3.6</c:v>
                </c:pt>
                <c:pt idx="63">
                  <c:v>3.3</c:v>
                </c:pt>
                <c:pt idx="64">
                  <c:v>3.3</c:v>
                </c:pt>
                <c:pt idx="65">
                  <c:v>3</c:v>
                </c:pt>
                <c:pt idx="66">
                  <c:v>2.9</c:v>
                </c:pt>
                <c:pt idx="67">
                  <c:v>3</c:v>
                </c:pt>
                <c:pt idx="68">
                  <c:v>2.8</c:v>
                </c:pt>
                <c:pt idx="69">
                  <c:v>2.7</c:v>
                </c:pt>
                <c:pt idx="70">
                  <c:v>2.7</c:v>
                </c:pt>
                <c:pt idx="71">
                  <c:v>2.7</c:v>
                </c:pt>
                <c:pt idx="72">
                  <c:v>2.5</c:v>
                </c:pt>
                <c:pt idx="73">
                  <c:v>2.6</c:v>
                </c:pt>
                <c:pt idx="74">
                  <c:v>2.6</c:v>
                </c:pt>
                <c:pt idx="75">
                  <c:v>2.5</c:v>
                </c:pt>
                <c:pt idx="76">
                  <c:v>2.5</c:v>
                </c:pt>
                <c:pt idx="77">
                  <c:v>2.4</c:v>
                </c:pt>
                <c:pt idx="78">
                  <c:v>2.4</c:v>
                </c:pt>
                <c:pt idx="79">
                  <c:v>2.3</c:v>
                </c:pt>
                <c:pt idx="80">
                  <c:v>2.2</c:v>
                </c:pt>
                <c:pt idx="81">
                  <c:v>2.1</c:v>
                </c:pt>
                <c:pt idx="82">
                  <c:v>2.1</c:v>
                </c:pt>
                <c:pt idx="83">
                  <c:v>2.1</c:v>
                </c:pt>
                <c:pt idx="84">
                  <c:v>2.1</c:v>
                </c:pt>
                <c:pt idx="85">
                  <c:v>2</c:v>
                </c:pt>
                <c:pt idx="86">
                  <c:v>2.1</c:v>
                </c:pt>
                <c:pt idx="87">
                  <c:v>2.1</c:v>
                </c:pt>
                <c:pt idx="88">
                  <c:v>2</c:v>
                </c:pt>
                <c:pt idx="89">
                  <c:v>2</c:v>
                </c:pt>
                <c:pt idx="90">
                  <c:v>1.9</c:v>
                </c:pt>
                <c:pt idx="91">
                  <c:v>1.9</c:v>
                </c:pt>
                <c:pt idx="92">
                  <c:v>1.9</c:v>
                </c:pt>
                <c:pt idx="93">
                  <c:v>1.9</c:v>
                </c:pt>
                <c:pt idx="94">
                  <c:v>1.9</c:v>
                </c:pt>
                <c:pt idx="95">
                  <c:v>1.8</c:v>
                </c:pt>
                <c:pt idx="96">
                  <c:v>1.9</c:v>
                </c:pt>
                <c:pt idx="97">
                  <c:v>1.8</c:v>
                </c:pt>
                <c:pt idx="98">
                  <c:v>1.9</c:v>
                </c:pt>
                <c:pt idx="99">
                  <c:v>1.8</c:v>
                </c:pt>
                <c:pt idx="100">
                  <c:v>1.9</c:v>
                </c:pt>
                <c:pt idx="101">
                  <c:v>1.9</c:v>
                </c:pt>
                <c:pt idx="102">
                  <c:v>1.8</c:v>
                </c:pt>
                <c:pt idx="103">
                  <c:v>1.9</c:v>
                </c:pt>
                <c:pt idx="104">
                  <c:v>1.9</c:v>
                </c:pt>
                <c:pt idx="105">
                  <c:v>2</c:v>
                </c:pt>
                <c:pt idx="106">
                  <c:v>1.9</c:v>
                </c:pt>
                <c:pt idx="107">
                  <c:v>1.9</c:v>
                </c:pt>
                <c:pt idx="108">
                  <c:v>1.9</c:v>
                </c:pt>
                <c:pt idx="109">
                  <c:v>1.9</c:v>
                </c:pt>
                <c:pt idx="110">
                  <c:v>1.8</c:v>
                </c:pt>
                <c:pt idx="111">
                  <c:v>1.7</c:v>
                </c:pt>
                <c:pt idx="112">
                  <c:v>1.7</c:v>
                </c:pt>
                <c:pt idx="113">
                  <c:v>1.7</c:v>
                </c:pt>
                <c:pt idx="114">
                  <c:v>1.8</c:v>
                </c:pt>
                <c:pt idx="115">
                  <c:v>1.8</c:v>
                </c:pt>
                <c:pt idx="116">
                  <c:v>1.6</c:v>
                </c:pt>
                <c:pt idx="117">
                  <c:v>1.4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4</c:v>
                </c:pt>
                <c:pt idx="125">
                  <c:v>1.5</c:v>
                </c:pt>
                <c:pt idx="126">
                  <c:v>1.6</c:v>
                </c:pt>
                <c:pt idx="127">
                  <c:v>1.5</c:v>
                </c:pt>
                <c:pt idx="128">
                  <c:v>1.4</c:v>
                </c:pt>
                <c:pt idx="129">
                  <c:v>1.3</c:v>
                </c:pt>
                <c:pt idx="130">
                  <c:v>1.2</c:v>
                </c:pt>
                <c:pt idx="131">
                  <c:v>1.4</c:v>
                </c:pt>
                <c:pt idx="132">
                  <c:v>1.4</c:v>
                </c:pt>
                <c:pt idx="133">
                  <c:v>1.3</c:v>
                </c:pt>
                <c:pt idx="134">
                  <c:v>1.3</c:v>
                </c:pt>
                <c:pt idx="135">
                  <c:v>1.4</c:v>
                </c:pt>
                <c:pt idx="136">
                  <c:v>1.3</c:v>
                </c:pt>
                <c:pt idx="137">
                  <c:v>1.3</c:v>
                </c:pt>
                <c:pt idx="138">
                  <c:v>1.3</c:v>
                </c:pt>
                <c:pt idx="139">
                  <c:v>1.3</c:v>
                </c:pt>
                <c:pt idx="140">
                  <c:v>1.3</c:v>
                </c:pt>
                <c:pt idx="141">
                  <c:v>1.4</c:v>
                </c:pt>
                <c:pt idx="142">
                  <c:v>1.3</c:v>
                </c:pt>
                <c:pt idx="143">
                  <c:v>1.3</c:v>
                </c:pt>
                <c:pt idx="144">
                  <c:v>1.3</c:v>
                </c:pt>
                <c:pt idx="145">
                  <c:v>1.3</c:v>
                </c:pt>
                <c:pt idx="146">
                  <c:v>1.4</c:v>
                </c:pt>
                <c:pt idx="147">
                  <c:v>1.3</c:v>
                </c:pt>
                <c:pt idx="148">
                  <c:v>1.4</c:v>
                </c:pt>
                <c:pt idx="149">
                  <c:v>1.4</c:v>
                </c:pt>
                <c:pt idx="150">
                  <c:v>1.4</c:v>
                </c:pt>
                <c:pt idx="151">
                  <c:v>1.3</c:v>
                </c:pt>
                <c:pt idx="152">
                  <c:v>1.3</c:v>
                </c:pt>
                <c:pt idx="153">
                  <c:v>1.3</c:v>
                </c:pt>
                <c:pt idx="154">
                  <c:v>1.3</c:v>
                </c:pt>
                <c:pt idx="155">
                  <c:v>1.4</c:v>
                </c:pt>
                <c:pt idx="156">
                  <c:v>1.4</c:v>
                </c:pt>
                <c:pt idx="157">
                  <c:v>1.3</c:v>
                </c:pt>
                <c:pt idx="158">
                  <c:v>1.4</c:v>
                </c:pt>
                <c:pt idx="159">
                  <c:v>1.4</c:v>
                </c:pt>
                <c:pt idx="160">
                  <c:v>1.4</c:v>
                </c:pt>
                <c:pt idx="161">
                  <c:v>1</c:v>
                </c:pt>
                <c:pt idx="162">
                  <c:v>1.1</c:v>
                </c:pt>
                <c:pt idx="163">
                  <c:v>1.4</c:v>
                </c:pt>
                <c:pt idx="164">
                  <c:v>1.4</c:v>
                </c:pt>
                <c:pt idx="165">
                  <c:v>1.5</c:v>
                </c:pt>
                <c:pt idx="166">
                  <c:v>1.5</c:v>
                </c:pt>
                <c:pt idx="167">
                  <c:v>1.5</c:v>
                </c:pt>
                <c:pt idx="168">
                  <c:v>1.3</c:v>
                </c:pt>
                <c:pt idx="169">
                  <c:v>1.2</c:v>
                </c:pt>
                <c:pt idx="170">
                  <c:v>1.2</c:v>
                </c:pt>
                <c:pt idx="171">
                  <c:v>1.2</c:v>
                </c:pt>
                <c:pt idx="172">
                  <c:v>1.2</c:v>
                </c:pt>
                <c:pt idx="173">
                  <c:v>1.3</c:v>
                </c:pt>
                <c:pt idx="174">
                  <c:v>1.3</c:v>
                </c:pt>
                <c:pt idx="175">
                  <c:v>1.2</c:v>
                </c:pt>
                <c:pt idx="176">
                  <c:v>1.2</c:v>
                </c:pt>
                <c:pt idx="177">
                  <c:v>1.1</c:v>
                </c:pt>
                <c:pt idx="178">
                  <c:v>1.1</c:v>
                </c:pt>
                <c:pt idx="179">
                  <c:v>1.1</c:v>
                </c:pt>
                <c:pt idx="180">
                  <c:v>1.1</c:v>
                </c:pt>
                <c:pt idx="181">
                  <c:v>1.2</c:v>
                </c:pt>
                <c:pt idx="182">
                  <c:v>1.2</c:v>
                </c:pt>
                <c:pt idx="183">
                  <c:v>1.2</c:v>
                </c:pt>
                <c:pt idx="184">
                  <c:v>1.3</c:v>
                </c:pt>
                <c:pt idx="185">
                  <c:v>1.3</c:v>
                </c:pt>
                <c:pt idx="186">
                  <c:v>1.2</c:v>
                </c:pt>
                <c:pt idx="187">
                  <c:v>1.1</c:v>
                </c:pt>
                <c:pt idx="188">
                  <c:v>1.2</c:v>
                </c:pt>
                <c:pt idx="189">
                  <c:v>1.2</c:v>
                </c:pt>
                <c:pt idx="190">
                  <c:v>1.2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70557"/>
        <c:axId val="67592748"/>
      </c:lineChart>
      <c:catAx>
        <c:axId val="27170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[min.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748"/>
        <c:crossesAt val="0"/>
        <c:auto val="1"/>
        <c:lblAlgn val="ctr"/>
        <c:lblOffset val="100"/>
        <c:noMultiLvlLbl val="0"/>
      </c:catAx>
      <c:valAx>
        <c:axId val="6759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ruck [ba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&quot; bar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ertgaspartialdruck im Geweb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Komp. 1"</c:f>
              <c:strCache>
                <c:ptCount val="1"/>
                <c:pt idx="0">
                  <c:v>Komp.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chnungen!$G$5:$V$5</c:f>
              <c:multiLvlStrCache>
                <c:ptCount val="1"/>
                <c:lvl>
                  <c:pt idx="0">
                    <c:v>Komp. 16</c:v>
                  </c:pt>
                </c:lvl>
                <c:lvl>
                  <c:pt idx="0">
                    <c:v>Komp. 15</c:v>
                  </c:pt>
                </c:lvl>
                <c:lvl>
                  <c:pt idx="0">
                    <c:v>Komp. 14</c:v>
                  </c:pt>
                </c:lvl>
                <c:lvl>
                  <c:pt idx="0">
                    <c:v>Komp. 13</c:v>
                  </c:pt>
                </c:lvl>
                <c:lvl>
                  <c:pt idx="0">
                    <c:v>Komp. 12</c:v>
                  </c:pt>
                </c:lvl>
                <c:lvl>
                  <c:pt idx="0">
                    <c:v>Komp. 11</c:v>
                  </c:pt>
                </c:lvl>
                <c:lvl>
                  <c:pt idx="0">
                    <c:v>Komp. 10</c:v>
                  </c:pt>
                </c:lvl>
                <c:lvl>
                  <c:pt idx="0">
                    <c:v>Komp. 9</c:v>
                  </c:pt>
                </c:lvl>
                <c:lvl>
                  <c:pt idx="0">
                    <c:v>Komp. 8</c:v>
                  </c:pt>
                </c:lvl>
                <c:lvl>
                  <c:pt idx="0">
                    <c:v>Komp. 7</c:v>
                  </c:pt>
                </c:lvl>
                <c:lvl>
                  <c:pt idx="0">
                    <c:v>Komp. 6</c:v>
                  </c:pt>
                </c:lvl>
                <c:lvl>
                  <c:pt idx="0">
                    <c:v>Komp. 5</c:v>
                  </c:pt>
                </c:lvl>
                <c:lvl>
                  <c:pt idx="0">
                    <c:v>Komp. 4</c:v>
                  </c:pt>
                </c:lvl>
                <c:lvl>
                  <c:pt idx="0">
                    <c:v>Komp. 3</c:v>
                  </c:pt>
                </c:lvl>
                <c:lvl>
                  <c:pt idx="0">
                    <c:v>Komp. 2</c:v>
                  </c:pt>
                </c:lvl>
                <c:lvl>
                  <c:pt idx="0">
                    <c:v>Komp. 1</c:v>
                  </c:pt>
                </c:lvl>
              </c:multiLvlStrCache>
            </c:multiLvlStrRef>
          </c:cat>
          <c:val>
            <c:numRef>
              <c:f>Rechnungen!$G$10:$G$240</c:f>
              <c:numCache>
                <c:formatCode>General</c:formatCode>
                <c:ptCount val="231"/>
                <c:pt idx="0">
                  <c:v>0.72</c:v>
                </c:pt>
                <c:pt idx="1">
                  <c:v>0.771368183371186</c:v>
                </c:pt>
                <c:pt idx="2">
                  <c:v>0.839383663846532</c:v>
                </c:pt>
                <c:pt idx="3">
                  <c:v>0.90898771717022</c:v>
                </c:pt>
                <c:pt idx="4">
                  <c:v>0.992337675317658</c:v>
                </c:pt>
                <c:pt idx="5">
                  <c:v>1.0748364359456</c:v>
                </c:pt>
                <c:pt idx="6">
                  <c:v>1.16902950724092</c:v>
                </c:pt>
                <c:pt idx="7">
                  <c:v>1.27305628245532</c:v>
                </c:pt>
                <c:pt idx="8">
                  <c:v>1.37294210443373</c:v>
                </c:pt>
                <c:pt idx="9">
                  <c:v>1.48175589329046</c:v>
                </c:pt>
                <c:pt idx="10">
                  <c:v>1.59807717749067</c:v>
                </c:pt>
                <c:pt idx="11">
                  <c:v>1.72071148761277</c:v>
                </c:pt>
                <c:pt idx="12">
                  <c:v>1.84865439860197</c:v>
                </c:pt>
                <c:pt idx="13">
                  <c:v>1.98106129303033</c:v>
                </c:pt>
                <c:pt idx="14">
                  <c:v>2.12963201474065</c:v>
                </c:pt>
                <c:pt idx="15">
                  <c:v>2.27938476125894</c:v>
                </c:pt>
                <c:pt idx="16">
                  <c:v>2.4425415478112</c:v>
                </c:pt>
                <c:pt idx="17">
                  <c:v>2.60455966396772</c:v>
                </c:pt>
                <c:pt idx="18">
                  <c:v>2.75321019666012</c:v>
                </c:pt>
                <c:pt idx="19">
                  <c:v>2.90303005594713</c:v>
                </c:pt>
                <c:pt idx="20">
                  <c:v>3.05383319777581</c:v>
                </c:pt>
                <c:pt idx="21">
                  <c:v>3.19305309875876</c:v>
                </c:pt>
                <c:pt idx="22">
                  <c:v>3.34735285325793</c:v>
                </c:pt>
                <c:pt idx="23">
                  <c:v>3.50192312291123</c:v>
                </c:pt>
                <c:pt idx="24">
                  <c:v>3.66913094739812</c:v>
                </c:pt>
                <c:pt idx="25">
                  <c:v>3.82214548722173</c:v>
                </c:pt>
                <c:pt idx="26">
                  <c:v>3.95081486524109</c:v>
                </c:pt>
                <c:pt idx="27">
                  <c:v>4.07142256358072</c:v>
                </c:pt>
                <c:pt idx="28">
                  <c:v>4.17284114476651</c:v>
                </c:pt>
                <c:pt idx="29">
                  <c:v>4.25812366612576</c:v>
                </c:pt>
                <c:pt idx="30">
                  <c:v>4.34224751223076</c:v>
                </c:pt>
                <c:pt idx="31">
                  <c:v>4.41298695285781</c:v>
                </c:pt>
                <c:pt idx="32">
                  <c:v>4.48488157450836</c:v>
                </c:pt>
                <c:pt idx="33">
                  <c:v>4.54533750413033</c:v>
                </c:pt>
                <c:pt idx="34">
                  <c:v>4.59617467863027</c:v>
                </c:pt>
                <c:pt idx="35">
                  <c:v>4.65133355603911</c:v>
                </c:pt>
                <c:pt idx="36">
                  <c:v>4.69771645832163</c:v>
                </c:pt>
                <c:pt idx="37">
                  <c:v>4.73671967458006</c:v>
                </c:pt>
                <c:pt idx="38">
                  <c:v>4.79433749853556</c:v>
                </c:pt>
                <c:pt idx="39">
                  <c:v>4.84278812015446</c:v>
                </c:pt>
                <c:pt idx="40">
                  <c:v>4.8835300741906</c:v>
                </c:pt>
                <c:pt idx="41">
                  <c:v>4.93019991690024</c:v>
                </c:pt>
                <c:pt idx="42">
                  <c:v>4.96944442033523</c:v>
                </c:pt>
                <c:pt idx="43">
                  <c:v>5.00244498259212</c:v>
                </c:pt>
                <c:pt idx="44">
                  <c:v>5.0301950370953</c:v>
                </c:pt>
                <c:pt idx="45">
                  <c:v>5.07835011767054</c:v>
                </c:pt>
                <c:pt idx="46">
                  <c:v>5.1064334726923</c:v>
                </c:pt>
                <c:pt idx="47">
                  <c:v>5.10522850603798</c:v>
                </c:pt>
                <c:pt idx="48">
                  <c:v>5.07939509467744</c:v>
                </c:pt>
                <c:pt idx="49">
                  <c:v>5.02044163283995</c:v>
                </c:pt>
                <c:pt idx="50">
                  <c:v>4.97086787811402</c:v>
                </c:pt>
                <c:pt idx="51">
                  <c:v>4.90436132625389</c:v>
                </c:pt>
                <c:pt idx="52">
                  <c:v>4.8236160459834</c:v>
                </c:pt>
                <c:pt idx="53">
                  <c:v>4.71848739042466</c:v>
                </c:pt>
                <c:pt idx="54">
                  <c:v>4.59285484199424</c:v>
                </c:pt>
                <c:pt idx="55">
                  <c:v>4.46239072315949</c:v>
                </c:pt>
                <c:pt idx="56">
                  <c:v>4.3278637540917</c:v>
                </c:pt>
                <c:pt idx="57">
                  <c:v>4.18992034882722</c:v>
                </c:pt>
                <c:pt idx="58">
                  <c:v>4.04910407461202</c:v>
                </c:pt>
                <c:pt idx="59">
                  <c:v>3.91828209480485</c:v>
                </c:pt>
                <c:pt idx="60">
                  <c:v>3.80827436094861</c:v>
                </c:pt>
                <c:pt idx="61">
                  <c:v>3.6909490926783</c:v>
                </c:pt>
                <c:pt idx="62">
                  <c:v>3.54265037673027</c:v>
                </c:pt>
                <c:pt idx="63">
                  <c:v>3.38071627927221</c:v>
                </c:pt>
                <c:pt idx="64">
                  <c:v>3.24454647721238</c:v>
                </c:pt>
                <c:pt idx="65">
                  <c:v>3.09281153996384</c:v>
                </c:pt>
                <c:pt idx="66">
                  <c:v>2.95280809555258</c:v>
                </c:pt>
                <c:pt idx="67">
                  <c:v>2.84748978063418</c:v>
                </c:pt>
                <c:pt idx="68">
                  <c:v>2.73410782793833</c:v>
                </c:pt>
                <c:pt idx="69">
                  <c:v>2.6263552707517</c:v>
                </c:pt>
                <c:pt idx="70">
                  <c:v>2.53574653167905</c:v>
                </c:pt>
                <c:pt idx="71">
                  <c:v>2.4595539678022</c:v>
                </c:pt>
                <c:pt idx="72">
                  <c:v>2.37066375474874</c:v>
                </c:pt>
                <c:pt idx="73">
                  <c:v>2.30832637285116</c:v>
                </c:pt>
                <c:pt idx="74">
                  <c:v>2.25590709187719</c:v>
                </c:pt>
                <c:pt idx="75">
                  <c:v>2.19941782680578</c:v>
                </c:pt>
                <c:pt idx="76">
                  <c:v>2.15191620630692</c:v>
                </c:pt>
                <c:pt idx="77">
                  <c:v>2.09956218430048</c:v>
                </c:pt>
                <c:pt idx="78">
                  <c:v>2.05553787487114</c:v>
                </c:pt>
                <c:pt idx="79">
                  <c:v>2.00610791127779</c:v>
                </c:pt>
                <c:pt idx="80">
                  <c:v>1.9521323524758</c:v>
                </c:pt>
                <c:pt idx="81">
                  <c:v>1.89433441895769</c:v>
                </c:pt>
                <c:pt idx="82">
                  <c:v>1.84573234385323</c:v>
                </c:pt>
                <c:pt idx="83">
                  <c:v>1.804863033124</c:v>
                </c:pt>
                <c:pt idx="84">
                  <c:v>1.7704961762379</c:v>
                </c:pt>
                <c:pt idx="85">
                  <c:v>1.72918712986863</c:v>
                </c:pt>
                <c:pt idx="86">
                  <c:v>1.70686058046938</c:v>
                </c:pt>
                <c:pt idx="87">
                  <c:v>1.68808626511456</c:v>
                </c:pt>
                <c:pt idx="88">
                  <c:v>1.65988893102363</c:v>
                </c:pt>
                <c:pt idx="89">
                  <c:v>1.63617789386687</c:v>
                </c:pt>
                <c:pt idx="90">
                  <c:v>1.60382928810958</c:v>
                </c:pt>
                <c:pt idx="91">
                  <c:v>1.57662746148983</c:v>
                </c:pt>
                <c:pt idx="92">
                  <c:v>1.55375354299692</c:v>
                </c:pt>
                <c:pt idx="93">
                  <c:v>1.53451894693343</c:v>
                </c:pt>
                <c:pt idx="94">
                  <c:v>1.51834464405479</c:v>
                </c:pt>
                <c:pt idx="95">
                  <c:v>1.4923336511347</c:v>
                </c:pt>
                <c:pt idx="96">
                  <c:v>1.48287118004122</c:v>
                </c:pt>
                <c:pt idx="97">
                  <c:v>1.46250414240906</c:v>
                </c:pt>
                <c:pt idx="98">
                  <c:v>1.45778765308505</c:v>
                </c:pt>
                <c:pt idx="99">
                  <c:v>1.4414114945097</c:v>
                </c:pt>
                <c:pt idx="100">
                  <c:v>1.44005092107827</c:v>
                </c:pt>
                <c:pt idx="101">
                  <c:v>1.43890681975709</c:v>
                </c:pt>
                <c:pt idx="102">
                  <c:v>1.42553466944721</c:v>
                </c:pt>
                <c:pt idx="103">
                  <c:v>1.42670015579761</c:v>
                </c:pt>
                <c:pt idx="104">
                  <c:v>1.42768020909169</c:v>
                </c:pt>
                <c:pt idx="105">
                  <c:v>1.44091441200365</c:v>
                </c:pt>
                <c:pt idx="106">
                  <c:v>1.43963292618084</c:v>
                </c:pt>
                <c:pt idx="107">
                  <c:v>1.43855532934625</c:v>
                </c:pt>
                <c:pt idx="108">
                  <c:v>1.43764918203095</c:v>
                </c:pt>
                <c:pt idx="109">
                  <c:v>1.43688720600182</c:v>
                </c:pt>
                <c:pt idx="110">
                  <c:v>1.42383638348021</c:v>
                </c:pt>
                <c:pt idx="111">
                  <c:v>1.40045191399547</c:v>
                </c:pt>
                <c:pt idx="112">
                  <c:v>1.38078799743313</c:v>
                </c:pt>
                <c:pt idx="113">
                  <c:v>1.36425268048602</c:v>
                </c:pt>
                <c:pt idx="114">
                  <c:v>1.36275827135032</c:v>
                </c:pt>
                <c:pt idx="115">
                  <c:v>1.36150162806518</c:v>
                </c:pt>
                <c:pt idx="116">
                  <c:v>1.33562476201104</c:v>
                </c:pt>
                <c:pt idx="117">
                  <c:v>1.28904483888769</c:v>
                </c:pt>
                <c:pt idx="118">
                  <c:v>1.26228602812068</c:v>
                </c:pt>
                <c:pt idx="119">
                  <c:v>1.23978464007025</c:v>
                </c:pt>
                <c:pt idx="120">
                  <c:v>1.22086330352041</c:v>
                </c:pt>
                <c:pt idx="121">
                  <c:v>1.20495241944385</c:v>
                </c:pt>
                <c:pt idx="122">
                  <c:v>1.19157301406034</c:v>
                </c:pt>
                <c:pt idx="123">
                  <c:v>1.18032232003513</c:v>
                </c:pt>
                <c:pt idx="124">
                  <c:v>1.15845157215</c:v>
                </c:pt>
                <c:pt idx="125">
                  <c:v>1.15247061826468</c:v>
                </c:pt>
                <c:pt idx="126">
                  <c:v>1.15985133519294</c:v>
                </c:pt>
                <c:pt idx="127">
                  <c:v>1.1536476739897</c:v>
                </c:pt>
                <c:pt idx="128">
                  <c:v>1.13602095791223</c:v>
                </c:pt>
                <c:pt idx="129">
                  <c:v>1.10878863593979</c:v>
                </c:pt>
                <c:pt idx="130">
                  <c:v>1.07347899440391</c:v>
                </c:pt>
                <c:pt idx="131">
                  <c:v>1.06860740263293</c:v>
                </c:pt>
                <c:pt idx="132">
                  <c:v>1.06451089857612</c:v>
                </c:pt>
                <c:pt idx="133">
                  <c:v>1.04865608338947</c:v>
                </c:pt>
                <c:pt idx="134">
                  <c:v>1.03532382613451</c:v>
                </c:pt>
                <c:pt idx="135">
                  <c:v>1.03652285841178</c:v>
                </c:pt>
                <c:pt idx="136">
                  <c:v>1.0251210407453</c:v>
                </c:pt>
                <c:pt idx="137">
                  <c:v>1.01553329314218</c:v>
                </c:pt>
                <c:pt idx="138">
                  <c:v>1.00747099055236</c:v>
                </c:pt>
                <c:pt idx="139">
                  <c:v>1.00069142920589</c:v>
                </c:pt>
                <c:pt idx="140">
                  <c:v>0.99499052037265</c:v>
                </c:pt>
                <c:pt idx="141">
                  <c:v>1.0026067261813</c:v>
                </c:pt>
                <c:pt idx="142">
                  <c:v>0.996601086733419</c:v>
                </c:pt>
                <c:pt idx="143">
                  <c:v>0.991550966050389</c:v>
                </c:pt>
                <c:pt idx="144">
                  <c:v>0.987304337671431</c:v>
                </c:pt>
                <c:pt idx="145">
                  <c:v>0.98373336309065</c:v>
                </c:pt>
                <c:pt idx="146">
                  <c:v>0.99314062297692</c:v>
                </c:pt>
                <c:pt idx="147">
                  <c:v>0.988641074482434</c:v>
                </c:pt>
                <c:pt idx="148">
                  <c:v>0.99726749989337</c:v>
                </c:pt>
                <c:pt idx="149">
                  <c:v>1.00452143009788</c:v>
                </c:pt>
                <c:pt idx="150">
                  <c:v>1.01062123400335</c:v>
                </c:pt>
                <c:pt idx="151">
                  <c:v>1.00334045763101</c:v>
                </c:pt>
                <c:pt idx="152">
                  <c:v>0.997218078879236</c:v>
                </c:pt>
                <c:pt idx="153">
                  <c:v>0.992069792534046</c:v>
                </c:pt>
                <c:pt idx="154">
                  <c:v>0.987740617001677</c:v>
                </c:pt>
                <c:pt idx="155">
                  <c:v>0.996510308425714</c:v>
                </c:pt>
                <c:pt idx="156">
                  <c:v>1.00388471050707</c:v>
                </c:pt>
                <c:pt idx="157">
                  <c:v>0.997675739171707</c:v>
                </c:pt>
                <c:pt idx="158">
                  <c:v>1.0048647170436</c:v>
                </c:pt>
                <c:pt idx="159">
                  <c:v>1.01090990276541</c:v>
                </c:pt>
                <c:pt idx="160">
                  <c:v>1.01599327776843</c:v>
                </c:pt>
                <c:pt idx="161">
                  <c:v>0.970627551145012</c:v>
                </c:pt>
                <c:pt idx="162">
                  <c:v>0.944889753862213</c:v>
                </c:pt>
                <c:pt idx="163">
                  <c:v>0.960477171221211</c:v>
                </c:pt>
                <c:pt idx="164">
                  <c:v>0.973584574601456</c:v>
                </c:pt>
                <c:pt idx="165">
                  <c:v>0.997016622727398</c:v>
                </c:pt>
                <c:pt idx="166">
                  <c:v>1.01672054799856</c:v>
                </c:pt>
                <c:pt idx="167">
                  <c:v>1.0332895081255</c:v>
                </c:pt>
                <c:pt idx="168">
                  <c:v>1.02240212808031</c:v>
                </c:pt>
                <c:pt idx="169">
                  <c:v>1.00083688961859</c:v>
                </c:pt>
                <c:pt idx="170">
                  <c:v>0.982702757902041</c:v>
                </c:pt>
                <c:pt idx="171">
                  <c:v>0.967453831547856</c:v>
                </c:pt>
                <c:pt idx="172">
                  <c:v>0.954631064040154</c:v>
                </c:pt>
                <c:pt idx="173">
                  <c:v>0.956258524419505</c:v>
                </c:pt>
                <c:pt idx="174">
                  <c:v>0.95762705001847</c:v>
                </c:pt>
                <c:pt idx="175">
                  <c:v>0.946367758678611</c:v>
                </c:pt>
                <c:pt idx="176">
                  <c:v>0.936899860952628</c:v>
                </c:pt>
                <c:pt idx="177">
                  <c:v>0.916528260084649</c:v>
                </c:pt>
                <c:pt idx="178">
                  <c:v>0.899397853941786</c:v>
                </c:pt>
                <c:pt idx="179">
                  <c:v>0.884992956824412</c:v>
                </c:pt>
                <c:pt idx="180">
                  <c:v>0.872879930476314</c:v>
                </c:pt>
                <c:pt idx="181">
                  <c:v>0.875104209652535</c:v>
                </c:pt>
                <c:pt idx="182">
                  <c:v>0.876974598038342</c:v>
                </c:pt>
                <c:pt idx="183">
                  <c:v>0.8785474009271</c:v>
                </c:pt>
                <c:pt idx="184">
                  <c:v>0.892280044848367</c:v>
                </c:pt>
                <c:pt idx="185">
                  <c:v>0.903827775893717</c:v>
                </c:pt>
                <c:pt idx="186">
                  <c:v>0.901128141923855</c:v>
                </c:pt>
                <c:pt idx="187">
                  <c:v>0.88644794978589</c:v>
                </c:pt>
                <c:pt idx="188">
                  <c:v>0.886513508452051</c:v>
                </c:pt>
                <c:pt idx="189">
                  <c:v>0.886568636499414</c:v>
                </c:pt>
                <c:pt idx="190">
                  <c:v>0.886614993476821</c:v>
                </c:pt>
                <c:pt idx="191">
                  <c:v>0.861833815672525</c:v>
                </c:pt>
                <c:pt idx="192">
                  <c:v>0.840995412091127</c:v>
                </c:pt>
                <c:pt idx="193">
                  <c:v>0.823472473219919</c:v>
                </c:pt>
                <c:pt idx="194">
                  <c:v>0.808737496738411</c:v>
                </c:pt>
                <c:pt idx="195">
                  <c:v>0.796346907836262</c:v>
                </c:pt>
                <c:pt idx="196">
                  <c:v>0.785927706045563</c:v>
                </c:pt>
                <c:pt idx="197">
                  <c:v>0.77716623660996</c:v>
                </c:pt>
                <c:pt idx="198">
                  <c:v>0.769798748369205</c:v>
                </c:pt>
                <c:pt idx="199">
                  <c:v>0.763603453918131</c:v>
                </c:pt>
                <c:pt idx="200">
                  <c:v>0.758393853022782</c:v>
                </c:pt>
                <c:pt idx="201">
                  <c:v>0.75401311830498</c:v>
                </c:pt>
                <c:pt idx="202">
                  <c:v>0.750329374184603</c:v>
                </c:pt>
                <c:pt idx="203">
                  <c:v>0.747231726959066</c:v>
                </c:pt>
                <c:pt idx="204">
                  <c:v>0.744626926511391</c:v>
                </c:pt>
                <c:pt idx="205">
                  <c:v>0.74243655915249</c:v>
                </c:pt>
                <c:pt idx="206">
                  <c:v>0.740594687092301</c:v>
                </c:pt>
                <c:pt idx="207">
                  <c:v>0.739045863479533</c:v>
                </c:pt>
                <c:pt idx="208">
                  <c:v>0.737743463255695</c:v>
                </c:pt>
                <c:pt idx="209">
                  <c:v>0.736648279576245</c:v>
                </c:pt>
                <c:pt idx="210">
                  <c:v>0.735727343546151</c:v>
                </c:pt>
                <c:pt idx="211">
                  <c:v>0.734952931739766</c:v>
                </c:pt>
                <c:pt idx="212">
                  <c:v>0.734301731627848</c:v>
                </c:pt>
                <c:pt idx="213">
                  <c:v>0.733754139788122</c:v>
                </c:pt>
                <c:pt idx="214">
                  <c:v>0.733293671773075</c:v>
                </c:pt>
                <c:pt idx="215">
                  <c:v>0.732906465869883</c:v>
                </c:pt>
                <c:pt idx="216">
                  <c:v>0.732580865813924</c:v>
                </c:pt>
                <c:pt idx="217">
                  <c:v>0.732307069894061</c:v>
                </c:pt>
                <c:pt idx="218">
                  <c:v>0.732076835886538</c:v>
                </c:pt>
                <c:pt idx="219">
                  <c:v>0.731883232934942</c:v>
                </c:pt>
                <c:pt idx="220">
                  <c:v>0.731720432906962</c:v>
                </c:pt>
                <c:pt idx="221">
                  <c:v>0.731583534947031</c:v>
                </c:pt>
                <c:pt idx="222">
                  <c:v>0.731468417943269</c:v>
                </c:pt>
                <c:pt idx="223">
                  <c:v>0.731371616467471</c:v>
                </c:pt>
                <c:pt idx="224">
                  <c:v>0.731290216453481</c:v>
                </c:pt>
                <c:pt idx="225">
                  <c:v>0.731221767473515</c:v>
                </c:pt>
                <c:pt idx="226">
                  <c:v>0.731164208971634</c:v>
                </c:pt>
                <c:pt idx="227">
                  <c:v>0.731115808233735</c:v>
                </c:pt>
                <c:pt idx="228">
                  <c:v>0.73107510822674</c:v>
                </c:pt>
                <c:pt idx="229">
                  <c:v>0.731040883736758</c:v>
                </c:pt>
                <c:pt idx="230">
                  <c:v>0.731012104485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Komp. 2"</c:f>
              <c:strCache>
                <c:ptCount val="1"/>
                <c:pt idx="0">
                  <c:v>Komp. 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chnungen!$G$5:$V$5</c:f>
              <c:multiLvlStrCache>
                <c:ptCount val="1"/>
                <c:lvl>
                  <c:pt idx="0">
                    <c:v>Komp. 16</c:v>
                  </c:pt>
                </c:lvl>
                <c:lvl>
                  <c:pt idx="0">
                    <c:v>Komp. 15</c:v>
                  </c:pt>
                </c:lvl>
                <c:lvl>
                  <c:pt idx="0">
                    <c:v>Komp. 14</c:v>
                  </c:pt>
                </c:lvl>
                <c:lvl>
                  <c:pt idx="0">
                    <c:v>Komp. 13</c:v>
                  </c:pt>
                </c:lvl>
                <c:lvl>
                  <c:pt idx="0">
                    <c:v>Komp. 12</c:v>
                  </c:pt>
                </c:lvl>
                <c:lvl>
                  <c:pt idx="0">
                    <c:v>Komp. 11</c:v>
                  </c:pt>
                </c:lvl>
                <c:lvl>
                  <c:pt idx="0">
                    <c:v>Komp. 10</c:v>
                  </c:pt>
                </c:lvl>
                <c:lvl>
                  <c:pt idx="0">
                    <c:v>Komp. 9</c:v>
                  </c:pt>
                </c:lvl>
                <c:lvl>
                  <c:pt idx="0">
                    <c:v>Komp. 8</c:v>
                  </c:pt>
                </c:lvl>
                <c:lvl>
                  <c:pt idx="0">
                    <c:v>Komp. 7</c:v>
                  </c:pt>
                </c:lvl>
                <c:lvl>
                  <c:pt idx="0">
                    <c:v>Komp. 6</c:v>
                  </c:pt>
                </c:lvl>
                <c:lvl>
                  <c:pt idx="0">
                    <c:v>Komp. 5</c:v>
                  </c:pt>
                </c:lvl>
                <c:lvl>
                  <c:pt idx="0">
                    <c:v>Komp. 4</c:v>
                  </c:pt>
                </c:lvl>
                <c:lvl>
                  <c:pt idx="0">
                    <c:v>Komp. 3</c:v>
                  </c:pt>
                </c:lvl>
                <c:lvl>
                  <c:pt idx="0">
                    <c:v>Komp. 2</c:v>
                  </c:pt>
                </c:lvl>
                <c:lvl>
                  <c:pt idx="0">
                    <c:v>Komp. 1</c:v>
                  </c:pt>
                </c:lvl>
              </c:multiLvlStrCache>
            </c:multiLvlStrRef>
          </c:cat>
          <c:val>
            <c:numRef>
              <c:f>Rechnungen!$H$10:$H$240</c:f>
              <c:numCache>
                <c:formatCode>General</c:formatCode>
                <c:ptCount val="231"/>
                <c:pt idx="0">
                  <c:v>0.72</c:v>
                </c:pt>
                <c:pt idx="1">
                  <c:v>0.74679607461094</c:v>
                </c:pt>
                <c:pt idx="2">
                  <c:v>0.784315552631257</c:v>
                </c:pt>
                <c:pt idx="3">
                  <c:v>0.825194750304852</c:v>
                </c:pt>
                <c:pt idx="4">
                  <c:v>0.875628509114574</c:v>
                </c:pt>
                <c:pt idx="5">
                  <c:v>0.928350154487133</c:v>
                </c:pt>
                <c:pt idx="6">
                  <c:v>0.989643485718244</c:v>
                </c:pt>
                <c:pt idx="7">
                  <c:v>1.05879708753873</c:v>
                </c:pt>
                <c:pt idx="8">
                  <c:v>1.12868490464031</c:v>
                </c:pt>
                <c:pt idx="9">
                  <c:v>1.20571968475328</c:v>
                </c:pt>
                <c:pt idx="10">
                  <c:v>1.28930825884433</c:v>
                </c:pt>
                <c:pt idx="11">
                  <c:v>1.37890668851161</c:v>
                </c:pt>
                <c:pt idx="12">
                  <c:v>1.47401618004137</c:v>
                </c:pt>
                <c:pt idx="13">
                  <c:v>1.57417933758136</c:v>
                </c:pt>
                <c:pt idx="14">
                  <c:v>1.68545041191579</c:v>
                </c:pt>
                <c:pt idx="15">
                  <c:v>1.80043380623226</c:v>
                </c:pt>
                <c:pt idx="16">
                  <c:v>1.92529509761197</c:v>
                </c:pt>
                <c:pt idx="17">
                  <c:v>2.05274077590699</c:v>
                </c:pt>
                <c:pt idx="18">
                  <c:v>2.17608266282252</c:v>
                </c:pt>
                <c:pt idx="19">
                  <c:v>2.30213504108063</c:v>
                </c:pt>
                <c:pt idx="20">
                  <c:v>2.43067295085895</c:v>
                </c:pt>
                <c:pt idx="21">
                  <c:v>2.55501641846078</c:v>
                </c:pt>
                <c:pt idx="22">
                  <c:v>2.68846093488786</c:v>
                </c:pt>
                <c:pt idx="23">
                  <c:v>2.82377746525505</c:v>
                </c:pt>
                <c:pt idx="24">
                  <c:v>2.9672843246043</c:v>
                </c:pt>
                <c:pt idx="25">
                  <c:v>3.1053543794852</c:v>
                </c:pt>
                <c:pt idx="26">
                  <c:v>3.23196517805648</c:v>
                </c:pt>
                <c:pt idx="27">
                  <c:v>3.35454147688975</c:v>
                </c:pt>
                <c:pt idx="28">
                  <c:v>3.46694443852092</c:v>
                </c:pt>
                <c:pt idx="29">
                  <c:v>3.57001840880488</c:v>
                </c:pt>
                <c:pt idx="30">
                  <c:v>3.67101134093447</c:v>
                </c:pt>
                <c:pt idx="31">
                  <c:v>3.7636222680324</c:v>
                </c:pt>
                <c:pt idx="32">
                  <c:v>3.85502054725617</c:v>
                </c:pt>
                <c:pt idx="33">
                  <c:v>3.93883313884631</c:v>
                </c:pt>
                <c:pt idx="34">
                  <c:v>4.01568962420594</c:v>
                </c:pt>
                <c:pt idx="35">
                  <c:v>4.09264101665725</c:v>
                </c:pt>
                <c:pt idx="36">
                  <c:v>4.16320575466534</c:v>
                </c:pt>
                <c:pt idx="37">
                  <c:v>4.22791390472643</c:v>
                </c:pt>
                <c:pt idx="38">
                  <c:v>4.30019890922081</c:v>
                </c:pt>
                <c:pt idx="39">
                  <c:v>4.36648455060523</c:v>
                </c:pt>
                <c:pt idx="40">
                  <c:v>4.42726875176116</c:v>
                </c:pt>
                <c:pt idx="41">
                  <c:v>4.48948179461415</c:v>
                </c:pt>
                <c:pt idx="42">
                  <c:v>4.5465314064504</c:v>
                </c:pt>
                <c:pt idx="43">
                  <c:v>4.59884613116751</c:v>
                </c:pt>
                <c:pt idx="44">
                  <c:v>4.64681894525223</c:v>
                </c:pt>
                <c:pt idx="45">
                  <c:v>4.7037575789919</c:v>
                </c:pt>
                <c:pt idx="46">
                  <c:v>4.74949685171569</c:v>
                </c:pt>
                <c:pt idx="47">
                  <c:v>4.77849258047657</c:v>
                </c:pt>
                <c:pt idx="48">
                  <c:v>4.7921344117259</c:v>
                </c:pt>
                <c:pt idx="49">
                  <c:v>4.78522297224814</c:v>
                </c:pt>
                <c:pt idx="50">
                  <c:v>4.77888515430267</c:v>
                </c:pt>
                <c:pt idx="51">
                  <c:v>4.76012598036151</c:v>
                </c:pt>
                <c:pt idx="52">
                  <c:v>4.72997637275021</c:v>
                </c:pt>
                <c:pt idx="53">
                  <c:v>4.68290800677951</c:v>
                </c:pt>
                <c:pt idx="54">
                  <c:v>4.62032507098724</c:v>
                </c:pt>
                <c:pt idx="55">
                  <c:v>4.54998889657003</c:v>
                </c:pt>
                <c:pt idx="56">
                  <c:v>4.47254297098583</c:v>
                </c:pt>
                <c:pt idx="57">
                  <c:v>4.38857737483532</c:v>
                </c:pt>
                <c:pt idx="58">
                  <c:v>4.29863321441514</c:v>
                </c:pt>
                <c:pt idx="59">
                  <c:v>4.20968037101715</c:v>
                </c:pt>
                <c:pt idx="60">
                  <c:v>4.12811025396664</c:v>
                </c:pt>
                <c:pt idx="61">
                  <c:v>4.04036275756658</c:v>
                </c:pt>
                <c:pt idx="62">
                  <c:v>3.93400321006649</c:v>
                </c:pt>
                <c:pt idx="63">
                  <c:v>3.81705002108538</c:v>
                </c:pt>
                <c:pt idx="64">
                  <c:v>3.70980347392402</c:v>
                </c:pt>
                <c:pt idx="65">
                  <c:v>3.59203690266721</c:v>
                </c:pt>
                <c:pt idx="66">
                  <c:v>3.47757079604033</c:v>
                </c:pt>
                <c:pt idx="67">
                  <c:v>3.37907859808361</c:v>
                </c:pt>
                <c:pt idx="68">
                  <c:v>3.27581348507312</c:v>
                </c:pt>
                <c:pt idx="69">
                  <c:v>3.17464527429048</c:v>
                </c:pt>
                <c:pt idx="70">
                  <c:v>3.08187361595901</c:v>
                </c:pt>
                <c:pt idx="71">
                  <c:v>2.99680163017425</c:v>
                </c:pt>
                <c:pt idx="72">
                  <c:v>2.90584290598611</c:v>
                </c:pt>
                <c:pt idx="73">
                  <c:v>2.82890707277088</c:v>
                </c:pt>
                <c:pt idx="74">
                  <c:v>2.75835660264519</c:v>
                </c:pt>
                <c:pt idx="75">
                  <c:v>2.68718785165991</c:v>
                </c:pt>
                <c:pt idx="76">
                  <c:v>2.62192581925658</c:v>
                </c:pt>
                <c:pt idx="77">
                  <c:v>2.55560658704494</c:v>
                </c:pt>
                <c:pt idx="78">
                  <c:v>2.49479158296463</c:v>
                </c:pt>
                <c:pt idx="79">
                  <c:v>2.43255029370544</c:v>
                </c:pt>
                <c:pt idx="80">
                  <c:v>2.36900109517046</c:v>
                </c:pt>
                <c:pt idx="81">
                  <c:v>2.30425253854144</c:v>
                </c:pt>
                <c:pt idx="82">
                  <c:v>2.24487785032095</c:v>
                </c:pt>
                <c:pt idx="83">
                  <c:v>2.19043102115875</c:v>
                </c:pt>
                <c:pt idx="84">
                  <c:v>2.14050305867734</c:v>
                </c:pt>
                <c:pt idx="85">
                  <c:v>2.08824523058287</c:v>
                </c:pt>
                <c:pt idx="86">
                  <c:v>2.04679827556119</c:v>
                </c:pt>
                <c:pt idx="87">
                  <c:v>2.00879125022779</c:v>
                </c:pt>
                <c:pt idx="88">
                  <c:v>1.96746496969684</c:v>
                </c:pt>
                <c:pt idx="89">
                  <c:v>1.92956860335935</c:v>
                </c:pt>
                <c:pt idx="90">
                  <c:v>1.88834379757507</c:v>
                </c:pt>
                <c:pt idx="91">
                  <c:v>1.85054048399055</c:v>
                </c:pt>
                <c:pt idx="92">
                  <c:v>1.81587469258702</c:v>
                </c:pt>
                <c:pt idx="93">
                  <c:v>1.78408602170909</c:v>
                </c:pt>
                <c:pt idx="94">
                  <c:v>1.75493568198593</c:v>
                </c:pt>
                <c:pt idx="95">
                  <c:v>1.72173101796896</c:v>
                </c:pt>
                <c:pt idx="96">
                  <c:v>1.69775589144219</c:v>
                </c:pt>
                <c:pt idx="97">
                  <c:v>1.66929691885076</c:v>
                </c:pt>
                <c:pt idx="98">
                  <c:v>1.649673610549</c:v>
                </c:pt>
                <c:pt idx="99">
                  <c:v>1.6252052728652</c:v>
                </c:pt>
                <c:pt idx="100">
                  <c:v>1.60924139290869</c:v>
                </c:pt>
                <c:pt idx="101">
                  <c:v>1.59460245044334</c:v>
                </c:pt>
                <c:pt idx="102">
                  <c:v>1.57470479638434</c:v>
                </c:pt>
                <c:pt idx="103">
                  <c:v>1.56293225179198</c:v>
                </c:pt>
                <c:pt idx="104">
                  <c:v>1.55213678080199</c:v>
                </c:pt>
                <c:pt idx="105">
                  <c:v>1.54871097488589</c:v>
                </c:pt>
                <c:pt idx="106">
                  <c:v>1.53909581237957</c:v>
                </c:pt>
                <c:pt idx="107">
                  <c:v>1.5302786694852</c:v>
                </c:pt>
                <c:pt idx="108">
                  <c:v>1.52219331380154</c:v>
                </c:pt>
                <c:pt idx="109">
                  <c:v>1.51477900994889</c:v>
                </c:pt>
                <c:pt idx="110">
                  <c:v>1.50150637870842</c:v>
                </c:pt>
                <c:pt idx="111">
                  <c:v>1.48286163756691</c:v>
                </c:pt>
                <c:pt idx="112">
                  <c:v>1.46576433455564</c:v>
                </c:pt>
                <c:pt idx="113">
                  <c:v>1.45008603856641</c:v>
                </c:pt>
                <c:pt idx="114">
                  <c:v>1.44218266238376</c:v>
                </c:pt>
                <c:pt idx="115">
                  <c:v>1.4349352344693</c:v>
                </c:pt>
                <c:pt idx="116">
                  <c:v>1.41534194450884</c:v>
                </c:pt>
                <c:pt idx="117">
                  <c:v>1.38442744913535</c:v>
                </c:pt>
                <c:pt idx="118">
                  <c:v>1.36255241651425</c:v>
                </c:pt>
                <c:pt idx="119">
                  <c:v>1.34249292315548</c:v>
                </c:pt>
                <c:pt idx="120">
                  <c:v>1.32409828664084</c:v>
                </c:pt>
                <c:pt idx="121">
                  <c:v>1.30723033058364</c:v>
                </c:pt>
                <c:pt idx="122">
                  <c:v>1.29176234667859</c:v>
                </c:pt>
                <c:pt idx="123">
                  <c:v>1.27757814289744</c:v>
                </c:pt>
                <c:pt idx="124">
                  <c:v>1.25809748605044</c:v>
                </c:pt>
                <c:pt idx="125">
                  <c:v>1.2467073295875</c:v>
                </c:pt>
                <c:pt idx="126">
                  <c:v>1.24273619468828</c:v>
                </c:pt>
                <c:pt idx="127">
                  <c:v>1.23262096329955</c:v>
                </c:pt>
                <c:pt idx="128">
                  <c:v>1.2168715705881</c:v>
                </c:pt>
                <c:pt idx="129">
                  <c:v>1.19595562916365</c:v>
                </c:pt>
                <c:pt idx="130">
                  <c:v>1.17030194167996</c:v>
                </c:pt>
                <c:pt idx="131">
                  <c:v>1.15972477579438</c:v>
                </c:pt>
                <c:pt idx="132">
                  <c:v>1.15002547191165</c:v>
                </c:pt>
                <c:pt idx="133">
                  <c:v>1.13465748640489</c:v>
                </c:pt>
                <c:pt idx="134">
                  <c:v>1.12056498155927</c:v>
                </c:pt>
                <c:pt idx="135">
                  <c:v>1.114115782267</c:v>
                </c:pt>
                <c:pt idx="136">
                  <c:v>1.10172815581051</c:v>
                </c:pt>
                <c:pt idx="137">
                  <c:v>1.0903686522642</c:v>
                </c:pt>
                <c:pt idx="138">
                  <c:v>1.07995194158344</c:v>
                </c:pt>
                <c:pt idx="139">
                  <c:v>1.07039977577229</c:v>
                </c:pt>
                <c:pt idx="140">
                  <c:v>1.06164040110211</c:v>
                </c:pt>
                <c:pt idx="141">
                  <c:v>1.06008170374364</c:v>
                </c:pt>
                <c:pt idx="142">
                  <c:v>1.05217868733375</c:v>
                </c:pt>
                <c:pt idx="143">
                  <c:v>1.04493158933238</c:v>
                </c:pt>
                <c:pt idx="144">
                  <c:v>1.03828597116361</c:v>
                </c:pt>
                <c:pt idx="145">
                  <c:v>1.03219191243326</c:v>
                </c:pt>
                <c:pt idx="146">
                  <c:v>1.03307732056804</c:v>
                </c:pt>
                <c:pt idx="147">
                  <c:v>1.02741555877748</c:v>
                </c:pt>
                <c:pt idx="148">
                  <c:v>1.02869738495392</c:v>
                </c:pt>
                <c:pt idx="149">
                  <c:v>1.02987282474039</c:v>
                </c:pt>
                <c:pt idx="150">
                  <c:v>1.03095070777713</c:v>
                </c:pt>
                <c:pt idx="151">
                  <c:v>1.02546544624989</c:v>
                </c:pt>
                <c:pt idx="152">
                  <c:v>1.02043543925137</c:v>
                </c:pt>
                <c:pt idx="153">
                  <c:v>1.01582290249638</c:v>
                </c:pt>
                <c:pt idx="154">
                  <c:v>1.01159318764263</c:v>
                </c:pt>
                <c:pt idx="155">
                  <c:v>1.01418820665017</c:v>
                </c:pt>
                <c:pt idx="156">
                  <c:v>1.01656784957227</c:v>
                </c:pt>
                <c:pt idx="157">
                  <c:v>1.01227630712319</c:v>
                </c:pt>
                <c:pt idx="158">
                  <c:v>1.01481462997584</c:v>
                </c:pt>
                <c:pt idx="159">
                  <c:v>1.01714228229467</c:v>
                </c:pt>
                <c:pt idx="160">
                  <c:v>1.01927674888222</c:v>
                </c:pt>
                <c:pt idx="161">
                  <c:v>0.995339324852941</c:v>
                </c:pt>
                <c:pt idx="162">
                  <c:v>0.979862294864225</c:v>
                </c:pt>
                <c:pt idx="163">
                  <c:v>0.985090849677878</c:v>
                </c:pt>
                <c:pt idx="164">
                  <c:v>0.989885455582116</c:v>
                </c:pt>
                <c:pt idx="165">
                  <c:v>1.00075581321191</c:v>
                </c:pt>
                <c:pt idx="166">
                  <c:v>1.01072397510951</c:v>
                </c:pt>
                <c:pt idx="167">
                  <c:v>1.01986481987293</c:v>
                </c:pt>
                <c:pt idx="168">
                  <c:v>1.01529964221922</c:v>
                </c:pt>
                <c:pt idx="169">
                  <c:v>1.00463967122279</c:v>
                </c:pt>
                <c:pt idx="170">
                  <c:v>0.994864434718615</c:v>
                </c:pt>
                <c:pt idx="171">
                  <c:v>0.985900503321005</c:v>
                </c:pt>
                <c:pt idx="172">
                  <c:v>0.977680541986387</c:v>
                </c:pt>
                <c:pt idx="173">
                  <c:v>0.976616488837592</c:v>
                </c:pt>
                <c:pt idx="174">
                  <c:v>0.975640747797963</c:v>
                </c:pt>
                <c:pt idx="175">
                  <c:v>0.968272304689466</c:v>
                </c:pt>
                <c:pt idx="176">
                  <c:v>0.961515412566851</c:v>
                </c:pt>
                <c:pt idx="177">
                  <c:v>0.94884563054088</c:v>
                </c:pt>
                <c:pt idx="178">
                  <c:v>0.937227389196542</c:v>
                </c:pt>
                <c:pt idx="179">
                  <c:v>0.926573414908857</c:v>
                </c:pt>
                <c:pt idx="180">
                  <c:v>0.916803677410851</c:v>
                </c:pt>
                <c:pt idx="181">
                  <c:v>0.914318473254166</c:v>
                </c:pt>
                <c:pt idx="182">
                  <c:v>0.912039530994298</c:v>
                </c:pt>
                <c:pt idx="183">
                  <c:v>0.909949731727769</c:v>
                </c:pt>
                <c:pt idx="184">
                  <c:v>0.914507061980911</c:v>
                </c:pt>
                <c:pt idx="185">
                  <c:v>0.918686152249261</c:v>
                </c:pt>
                <c:pt idx="186">
                  <c:v>0.91604471029222</c:v>
                </c:pt>
                <c:pt idx="187">
                  <c:v>0.907148812707687</c:v>
                </c:pt>
                <c:pt idx="188">
                  <c:v>0.905464923284771</c:v>
                </c:pt>
                <c:pt idx="189">
                  <c:v>0.903920789875648</c:v>
                </c:pt>
                <c:pt idx="190">
                  <c:v>0.902504813296234</c:v>
                </c:pt>
                <c:pt idx="191">
                  <c:v>0.888258987787758</c:v>
                </c:pt>
                <c:pt idx="192">
                  <c:v>0.875195508197697</c:v>
                </c:pt>
                <c:pt idx="193">
                  <c:v>0.863216244595289</c:v>
                </c:pt>
                <c:pt idx="194">
                  <c:v>0.852231211437266</c:v>
                </c:pt>
                <c:pt idx="195">
                  <c:v>0.842157891616622</c:v>
                </c:pt>
                <c:pt idx="196">
                  <c:v>0.832920616612598</c:v>
                </c:pt>
                <c:pt idx="197">
                  <c:v>0.824449998085714</c:v>
                </c:pt>
                <c:pt idx="198">
                  <c:v>0.816682406648117</c:v>
                </c:pt>
                <c:pt idx="199">
                  <c:v>0.809559493893879</c:v>
                </c:pt>
                <c:pt idx="200">
                  <c:v>0.803027754098848</c:v>
                </c:pt>
                <c:pt idx="201">
                  <c:v>0.797038122297644</c:v>
                </c:pt>
                <c:pt idx="202">
                  <c:v>0.791545605718633</c:v>
                </c:pt>
                <c:pt idx="203">
                  <c:v>0.786508945808311</c:v>
                </c:pt>
                <c:pt idx="204">
                  <c:v>0.781890308306299</c:v>
                </c:pt>
                <c:pt idx="205">
                  <c:v>0.777654999042857</c:v>
                </c:pt>
                <c:pt idx="206">
                  <c:v>0.773771203324059</c:v>
                </c:pt>
                <c:pt idx="207">
                  <c:v>0.770209746946939</c:v>
                </c:pt>
                <c:pt idx="208">
                  <c:v>0.766943877049424</c:v>
                </c:pt>
                <c:pt idx="209">
                  <c:v>0.763949061148822</c:v>
                </c:pt>
                <c:pt idx="210">
                  <c:v>0.761202802859317</c:v>
                </c:pt>
                <c:pt idx="211">
                  <c:v>0.758684472904156</c:v>
                </c:pt>
                <c:pt idx="212">
                  <c:v>0.75637515415315</c:v>
                </c:pt>
                <c:pt idx="213">
                  <c:v>0.754257499521429</c:v>
                </c:pt>
                <c:pt idx="214">
                  <c:v>0.752315601662029</c:v>
                </c:pt>
                <c:pt idx="215">
                  <c:v>0.75053487347347</c:v>
                </c:pt>
                <c:pt idx="216">
                  <c:v>0.748901938524712</c:v>
                </c:pt>
                <c:pt idx="217">
                  <c:v>0.747404530574411</c:v>
                </c:pt>
                <c:pt idx="218">
                  <c:v>0.746031401429658</c:v>
                </c:pt>
                <c:pt idx="219">
                  <c:v>0.744772236452078</c:v>
                </c:pt>
                <c:pt idx="220">
                  <c:v>0.743617577076575</c:v>
                </c:pt>
                <c:pt idx="221">
                  <c:v>0.742558749760714</c:v>
                </c:pt>
                <c:pt idx="222">
                  <c:v>0.741587800831015</c:v>
                </c:pt>
                <c:pt idx="223">
                  <c:v>0.740697436736735</c:v>
                </c:pt>
                <c:pt idx="224">
                  <c:v>0.739880969262356</c:v>
                </c:pt>
                <c:pt idx="225">
                  <c:v>0.739132265287206</c:v>
                </c:pt>
                <c:pt idx="226">
                  <c:v>0.738445700714829</c:v>
                </c:pt>
                <c:pt idx="227">
                  <c:v>0.737816118226039</c:v>
                </c:pt>
                <c:pt idx="228">
                  <c:v>0.737238788538287</c:v>
                </c:pt>
                <c:pt idx="229">
                  <c:v>0.736709374880357</c:v>
                </c:pt>
                <c:pt idx="230">
                  <c:v>0.7362239004155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omp. 3"</c:f>
              <c:strCache>
                <c:ptCount val="1"/>
                <c:pt idx="0">
                  <c:v>Komp. 3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chnungen!$G$5:$V$5</c:f>
              <c:multiLvlStrCache>
                <c:ptCount val="1"/>
                <c:lvl>
                  <c:pt idx="0">
                    <c:v>Komp. 16</c:v>
                  </c:pt>
                </c:lvl>
                <c:lvl>
                  <c:pt idx="0">
                    <c:v>Komp. 15</c:v>
                  </c:pt>
                </c:lvl>
                <c:lvl>
                  <c:pt idx="0">
                    <c:v>Komp. 14</c:v>
                  </c:pt>
                </c:lvl>
                <c:lvl>
                  <c:pt idx="0">
                    <c:v>Komp. 13</c:v>
                  </c:pt>
                </c:lvl>
                <c:lvl>
                  <c:pt idx="0">
                    <c:v>Komp. 12</c:v>
                  </c:pt>
                </c:lvl>
                <c:lvl>
                  <c:pt idx="0">
                    <c:v>Komp. 11</c:v>
                  </c:pt>
                </c:lvl>
                <c:lvl>
                  <c:pt idx="0">
                    <c:v>Komp. 10</c:v>
                  </c:pt>
                </c:lvl>
                <c:lvl>
                  <c:pt idx="0">
                    <c:v>Komp. 9</c:v>
                  </c:pt>
                </c:lvl>
                <c:lvl>
                  <c:pt idx="0">
                    <c:v>Komp. 8</c:v>
                  </c:pt>
                </c:lvl>
                <c:lvl>
                  <c:pt idx="0">
                    <c:v>Komp. 7</c:v>
                  </c:pt>
                </c:lvl>
                <c:lvl>
                  <c:pt idx="0">
                    <c:v>Komp. 6</c:v>
                  </c:pt>
                </c:lvl>
                <c:lvl>
                  <c:pt idx="0">
                    <c:v>Komp. 5</c:v>
                  </c:pt>
                </c:lvl>
                <c:lvl>
                  <c:pt idx="0">
                    <c:v>Komp. 4</c:v>
                  </c:pt>
                </c:lvl>
                <c:lvl>
                  <c:pt idx="0">
                    <c:v>Komp. 3</c:v>
                  </c:pt>
                </c:lvl>
                <c:lvl>
                  <c:pt idx="0">
                    <c:v>Komp. 2</c:v>
                  </c:pt>
                </c:lvl>
                <c:lvl>
                  <c:pt idx="0">
                    <c:v>Komp. 1</c:v>
                  </c:pt>
                </c:lvl>
              </c:multiLvlStrCache>
            </c:multiLvlStrRef>
          </c:cat>
          <c:val>
            <c:numRef>
              <c:f>Rechnungen!$I$10:$I$240</c:f>
              <c:numCache>
                <c:formatCode>General</c:formatCode>
                <c:ptCount val="231"/>
                <c:pt idx="0">
                  <c:v>0.72</c:v>
                </c:pt>
                <c:pt idx="1">
                  <c:v>0.737415828178174</c:v>
                </c:pt>
                <c:pt idx="2">
                  <c:v>0.762307212711002</c:v>
                </c:pt>
                <c:pt idx="3">
                  <c:v>0.790063400941274</c:v>
                </c:pt>
                <c:pt idx="4">
                  <c:v>0.824737362171286</c:v>
                </c:pt>
                <c:pt idx="5">
                  <c:v>0.861748431890608</c:v>
                </c:pt>
                <c:pt idx="6">
                  <c:v>0.905178044522875</c:v>
                </c:pt>
                <c:pt idx="7">
                  <c:v>0.954679968758768</c:v>
                </c:pt>
                <c:pt idx="8">
                  <c:v>1.00571914626517</c:v>
                </c:pt>
                <c:pt idx="9">
                  <c:v>1.06242015753849</c:v>
                </c:pt>
                <c:pt idx="10">
                  <c:v>1.1244775899415</c:v>
                </c:pt>
                <c:pt idx="11">
                  <c:v>1.19160250551333</c:v>
                </c:pt>
                <c:pt idx="12">
                  <c:v>1.26352155228668</c:v>
                </c:pt>
                <c:pt idx="13">
                  <c:v>1.33997612354262</c:v>
                </c:pt>
                <c:pt idx="14">
                  <c:v>1.42492906597265</c:v>
                </c:pt>
                <c:pt idx="15">
                  <c:v>1.51371445388122</c:v>
                </c:pt>
                <c:pt idx="16">
                  <c:v>1.61033305969584</c:v>
                </c:pt>
                <c:pt idx="17">
                  <c:v>1.71015483765353</c:v>
                </c:pt>
                <c:pt idx="18">
                  <c:v>1.80879949755555</c:v>
                </c:pt>
                <c:pt idx="19">
                  <c:v>1.91053803947531</c:v>
                </c:pt>
                <c:pt idx="20">
                  <c:v>2.01520357213601</c:v>
                </c:pt>
                <c:pt idx="21">
                  <c:v>2.11843070321369</c:v>
                </c:pt>
                <c:pt idx="22">
                  <c:v>2.22871203058548</c:v>
                </c:pt>
                <c:pt idx="23">
                  <c:v>2.34145953074741</c:v>
                </c:pt>
                <c:pt idx="24">
                  <c:v>2.46074767609102</c:v>
                </c:pt>
                <c:pt idx="25">
                  <c:v>2.57780864171246</c:v>
                </c:pt>
                <c:pt idx="26">
                  <c:v>2.6885550633717</c:v>
                </c:pt>
                <c:pt idx="27">
                  <c:v>2.79753506598532</c:v>
                </c:pt>
                <c:pt idx="28">
                  <c:v>2.90063643079812</c:v>
                </c:pt>
                <c:pt idx="29">
                  <c:v>2.99817626536711</c:v>
                </c:pt>
                <c:pt idx="30">
                  <c:v>3.09466207527686</c:v>
                </c:pt>
                <c:pt idx="31">
                  <c:v>3.18594321354249</c:v>
                </c:pt>
                <c:pt idx="32">
                  <c:v>3.27650793595591</c:v>
                </c:pt>
                <c:pt idx="33">
                  <c:v>3.3621873841187</c:v>
                </c:pt>
                <c:pt idx="34">
                  <c:v>3.44324508122035</c:v>
                </c:pt>
                <c:pt idx="35">
                  <c:v>3.52413783894472</c:v>
                </c:pt>
                <c:pt idx="36">
                  <c:v>3.60066705095459</c:v>
                </c:pt>
                <c:pt idx="37">
                  <c:v>3.67306809717442</c:v>
                </c:pt>
                <c:pt idx="38">
                  <c:v>3.74997866769242</c:v>
                </c:pt>
                <c:pt idx="39">
                  <c:v>3.822740501045</c:v>
                </c:pt>
                <c:pt idx="40">
                  <c:v>3.89157738987799</c:v>
                </c:pt>
                <c:pt idx="41">
                  <c:v>3.96090855849064</c:v>
                </c:pt>
                <c:pt idx="42">
                  <c:v>4.02649984071306</c:v>
                </c:pt>
                <c:pt idx="43">
                  <c:v>4.08855297481811</c:v>
                </c:pt>
                <c:pt idx="44">
                  <c:v>4.14725881684149</c:v>
                </c:pt>
                <c:pt idx="45">
                  <c:v>4.21121293470598</c:v>
                </c:pt>
                <c:pt idx="46">
                  <c:v>4.26750971339586</c:v>
                </c:pt>
                <c:pt idx="47">
                  <c:v>4.31235470425064</c:v>
                </c:pt>
                <c:pt idx="48">
                  <c:v>4.34636564365534</c:v>
                </c:pt>
                <c:pt idx="49">
                  <c:v>4.36591944228526</c:v>
                </c:pt>
                <c:pt idx="50">
                  <c:v>4.38441846300163</c:v>
                </c:pt>
                <c:pt idx="51">
                  <c:v>4.39350459589648</c:v>
                </c:pt>
                <c:pt idx="52">
                  <c:v>4.39368559429001</c:v>
                </c:pt>
                <c:pt idx="53">
                  <c:v>4.38123431853804</c:v>
                </c:pt>
                <c:pt idx="54">
                  <c:v>4.3568321832352</c:v>
                </c:pt>
                <c:pt idx="55">
                  <c:v>4.3253313494247</c:v>
                </c:pt>
                <c:pt idx="56">
                  <c:v>4.28711473760924</c:v>
                </c:pt>
                <c:pt idx="57">
                  <c:v>4.24254461265847</c:v>
                </c:pt>
                <c:pt idx="58">
                  <c:v>4.19196369802247</c:v>
                </c:pt>
                <c:pt idx="59">
                  <c:v>4.13990373339731</c:v>
                </c:pt>
                <c:pt idx="60">
                  <c:v>4.09065200577541</c:v>
                </c:pt>
                <c:pt idx="61">
                  <c:v>4.03564202513346</c:v>
                </c:pt>
                <c:pt idx="62">
                  <c:v>3.9667693980793</c:v>
                </c:pt>
                <c:pt idx="63">
                  <c:v>3.88898941193843</c:v>
                </c:pt>
                <c:pt idx="64">
                  <c:v>3.81540506128764</c:v>
                </c:pt>
                <c:pt idx="65">
                  <c:v>3.73316751300891</c:v>
                </c:pt>
                <c:pt idx="66">
                  <c:v>3.65115854805646</c:v>
                </c:pt>
                <c:pt idx="67">
                  <c:v>3.57778084321854</c:v>
                </c:pt>
                <c:pt idx="68">
                  <c:v>3.49994629734664</c:v>
                </c:pt>
                <c:pt idx="69">
                  <c:v>3.42210282648972</c:v>
                </c:pt>
                <c:pt idx="70">
                  <c:v>3.34845841563786</c:v>
                </c:pt>
                <c:pt idx="71">
                  <c:v>3.27878655761286</c:v>
                </c:pt>
                <c:pt idx="72">
                  <c:v>3.20445795645593</c:v>
                </c:pt>
                <c:pt idx="73">
                  <c:v>3.13834631851639</c:v>
                </c:pt>
                <c:pt idx="74">
                  <c:v>3.07580089790614</c:v>
                </c:pt>
                <c:pt idx="75">
                  <c:v>3.01242182091475</c:v>
                </c:pt>
                <c:pt idx="76">
                  <c:v>2.95246156048462</c:v>
                </c:pt>
                <c:pt idx="77">
                  <c:v>2.89152819404964</c:v>
                </c:pt>
                <c:pt idx="78">
                  <c:v>2.8338817167931</c:v>
                </c:pt>
                <c:pt idx="79">
                  <c:v>2.77513732262235</c:v>
                </c:pt>
                <c:pt idx="80">
                  <c:v>2.71535423575944</c:v>
                </c:pt>
                <c:pt idx="81">
                  <c:v>2.65458848573253</c:v>
                </c:pt>
                <c:pt idx="82">
                  <c:v>2.59710058326055</c:v>
                </c:pt>
                <c:pt idx="83">
                  <c:v>2.54271371353271</c:v>
                </c:pt>
                <c:pt idx="84">
                  <c:v>2.49126059954523</c:v>
                </c:pt>
                <c:pt idx="85">
                  <c:v>2.43837548405412</c:v>
                </c:pt>
                <c:pt idx="86">
                  <c:v>2.3925506197012</c:v>
                </c:pt>
                <c:pt idx="87">
                  <c:v>2.34919765636995</c:v>
                </c:pt>
                <c:pt idx="88">
                  <c:v>2.30397575034681</c:v>
                </c:pt>
                <c:pt idx="89">
                  <c:v>2.26119322035411</c:v>
                </c:pt>
                <c:pt idx="90">
                  <c:v>2.21651097715284</c:v>
                </c:pt>
                <c:pt idx="91">
                  <c:v>2.17423899929943</c:v>
                </c:pt>
                <c:pt idx="92">
                  <c:v>2.134247271409</c:v>
                </c:pt>
                <c:pt idx="93">
                  <c:v>2.09641279143248</c:v>
                </c:pt>
                <c:pt idx="94">
                  <c:v>2.06061919234081</c:v>
                </c:pt>
                <c:pt idx="95">
                  <c:v>2.02254888066091</c:v>
                </c:pt>
                <c:pt idx="96">
                  <c:v>1.99073967473831</c:v>
                </c:pt>
                <c:pt idx="97">
                  <c:v>1.95643882868356</c:v>
                </c:pt>
                <c:pt idx="98">
                  <c:v>1.92819575453971</c:v>
                </c:pt>
                <c:pt idx="99">
                  <c:v>1.89726867472349</c:v>
                </c:pt>
                <c:pt idx="100">
                  <c:v>1.87221737792785</c:v>
                </c:pt>
                <c:pt idx="101">
                  <c:v>1.84851740703395</c:v>
                </c:pt>
                <c:pt idx="102">
                  <c:v>1.8218883647872</c:v>
                </c:pt>
                <c:pt idx="103">
                  <c:v>1.80090325930009</c:v>
                </c:pt>
                <c:pt idx="104">
                  <c:v>1.78105013978666</c:v>
                </c:pt>
                <c:pt idx="105">
                  <c:v>1.76647544781503</c:v>
                </c:pt>
                <c:pt idx="106">
                  <c:v>1.74847944547119</c:v>
                </c:pt>
                <c:pt idx="107">
                  <c:v>1.73145418984331</c:v>
                </c:pt>
                <c:pt idx="108">
                  <c:v>1.7153473165691</c:v>
                </c:pt>
                <c:pt idx="109">
                  <c:v>1.70010928594319</c:v>
                </c:pt>
                <c:pt idx="110">
                  <c:v>1.68148572699311</c:v>
                </c:pt>
                <c:pt idx="111">
                  <c:v>1.65965926308373</c:v>
                </c:pt>
                <c:pt idx="112">
                  <c:v>1.63901017000129</c:v>
                </c:pt>
                <c:pt idx="113">
                  <c:v>1.61947493759269</c:v>
                </c:pt>
                <c:pt idx="114">
                  <c:v>1.60520098514738</c:v>
                </c:pt>
                <c:pt idx="115">
                  <c:v>1.5916970032875</c:v>
                </c:pt>
                <c:pt idx="116">
                  <c:v>1.57050645087691</c:v>
                </c:pt>
                <c:pt idx="117">
                  <c:v>1.54204395961972</c:v>
                </c:pt>
                <c:pt idx="118">
                  <c:v>1.5193243056764</c:v>
                </c:pt>
                <c:pt idx="119">
                  <c:v>1.49783020333236</c:v>
                </c:pt>
                <c:pt idx="120">
                  <c:v>1.47749554345029</c:v>
                </c:pt>
                <c:pt idx="121">
                  <c:v>1.45825778297528</c:v>
                </c:pt>
                <c:pt idx="122">
                  <c:v>1.44005775257203</c:v>
                </c:pt>
                <c:pt idx="123">
                  <c:v>1.42283947463839</c:v>
                </c:pt>
                <c:pt idx="124">
                  <c:v>1.40234248758043</c:v>
                </c:pt>
                <c:pt idx="125">
                  <c:v>1.3871586597948</c:v>
                </c:pt>
                <c:pt idx="126">
                  <c:v>1.37700138696706</c:v>
                </c:pt>
                <c:pt idx="127">
                  <c:v>1.36318451778308</c:v>
                </c:pt>
                <c:pt idx="128">
                  <c:v>1.34590545948238</c:v>
                </c:pt>
                <c:pt idx="129">
                  <c:v>1.32535097069337</c:v>
                </c:pt>
                <c:pt idx="130">
                  <c:v>1.30169773584459</c:v>
                </c:pt>
                <c:pt idx="131">
                  <c:v>1.28773541925692</c:v>
                </c:pt>
                <c:pt idx="132">
                  <c:v>1.27452626288314</c:v>
                </c:pt>
                <c:pt idx="133">
                  <c:v>1.25782213593353</c:v>
                </c:pt>
                <c:pt idx="134">
                  <c:v>1.24201906890098</c:v>
                </c:pt>
                <c:pt idx="135">
                  <c:v>1.23127596004853</c:v>
                </c:pt>
                <c:pt idx="136">
                  <c:v>1.21690485621365</c:v>
                </c:pt>
                <c:pt idx="137">
                  <c:v>1.20330896353878</c:v>
                </c:pt>
                <c:pt idx="138">
                  <c:v>1.19044646530965</c:v>
                </c:pt>
                <c:pt idx="139">
                  <c:v>1.17827780050399</c:v>
                </c:pt>
                <c:pt idx="140">
                  <c:v>1.16676554211416</c:v>
                </c:pt>
                <c:pt idx="141">
                  <c:v>1.16008178558878</c:v>
                </c:pt>
                <c:pt idx="142">
                  <c:v>1.14955106306369</c:v>
                </c:pt>
                <c:pt idx="143">
                  <c:v>1.13958839249329</c:v>
                </c:pt>
                <c:pt idx="144">
                  <c:v>1.13016313181834</c:v>
                </c:pt>
                <c:pt idx="145">
                  <c:v>1.12124629188443</c:v>
                </c:pt>
                <c:pt idx="146">
                  <c:v>1.11701795083573</c:v>
                </c:pt>
                <c:pt idx="147">
                  <c:v>1.10881019289824</c:v>
                </c:pt>
                <c:pt idx="148">
                  <c:v>1.10525268429441</c:v>
                </c:pt>
                <c:pt idx="149">
                  <c:v>1.10188707607646</c:v>
                </c:pt>
                <c:pt idx="150">
                  <c:v>1.09870301668599</c:v>
                </c:pt>
                <c:pt idx="151">
                  <c:v>1.0914832093966</c:v>
                </c:pt>
                <c:pt idx="152">
                  <c:v>1.08465285550259</c:v>
                </c:pt>
                <c:pt idx="153">
                  <c:v>1.07819094697132</c:v>
                </c:pt>
                <c:pt idx="154">
                  <c:v>1.07207760899287</c:v>
                </c:pt>
                <c:pt idx="155">
                  <c:v>1.07050154240675</c:v>
                </c:pt>
                <c:pt idx="156">
                  <c:v>1.06901049256119</c:v>
                </c:pt>
                <c:pt idx="157">
                  <c:v>1.06339236989775</c:v>
                </c:pt>
                <c:pt idx="158">
                  <c:v>1.06228480554717</c:v>
                </c:pt>
                <c:pt idx="159">
                  <c:v>1.06123698582406</c:v>
                </c:pt>
                <c:pt idx="160">
                  <c:v>1.06024568796262</c:v>
                </c:pt>
                <c:pt idx="161">
                  <c:v>1.042477848819</c:v>
                </c:pt>
                <c:pt idx="162">
                  <c:v>1.0298759522868</c:v>
                </c:pt>
                <c:pt idx="163">
                  <c:v>1.03057634237548</c:v>
                </c:pt>
                <c:pt idx="164">
                  <c:v>1.03123895177456</c:v>
                </c:pt>
                <c:pt idx="165">
                  <c:v>1.03607332201876</c:v>
                </c:pt>
                <c:pt idx="166">
                  <c:v>1.04064691495539</c:v>
                </c:pt>
                <c:pt idx="167">
                  <c:v>1.0449737975261</c:v>
                </c:pt>
                <c:pt idx="168">
                  <c:v>1.04065227075779</c:v>
                </c:pt>
                <c:pt idx="169">
                  <c:v>1.0323563537577</c:v>
                </c:pt>
                <c:pt idx="170">
                  <c:v>1.02450793804316</c:v>
                </c:pt>
                <c:pt idx="171">
                  <c:v>1.01708288434175</c:v>
                </c:pt>
                <c:pt idx="172">
                  <c:v>1.01005835551017</c:v>
                </c:pt>
                <c:pt idx="173">
                  <c:v>1.00762024984982</c:v>
                </c:pt>
                <c:pt idx="174">
                  <c:v>1.00531366134632</c:v>
                </c:pt>
                <c:pt idx="175">
                  <c:v>0.99892399209933</c:v>
                </c:pt>
                <c:pt idx="176">
                  <c:v>0.992878996648168</c:v>
                </c:pt>
                <c:pt idx="177">
                  <c:v>0.982952578921771</c:v>
                </c:pt>
                <c:pt idx="178">
                  <c:v>0.973561615527121</c:v>
                </c:pt>
                <c:pt idx="179">
                  <c:v>0.964677222797492</c:v>
                </c:pt>
                <c:pt idx="180">
                  <c:v>0.956272075119113</c:v>
                </c:pt>
                <c:pt idx="181">
                  <c:v>0.952527824441528</c:v>
                </c:pt>
                <c:pt idx="182">
                  <c:v>0.948985547456742</c:v>
                </c:pt>
                <c:pt idx="183">
                  <c:v>0.945634349228464</c:v>
                </c:pt>
                <c:pt idx="184">
                  <c:v>0.946671426074313</c:v>
                </c:pt>
                <c:pt idx="185">
                  <c:v>0.94765256055457</c:v>
                </c:pt>
                <c:pt idx="186">
                  <c:v>0.94437326677668</c:v>
                </c:pt>
                <c:pt idx="187">
                  <c:v>0.937063362266843</c:v>
                </c:pt>
                <c:pt idx="188">
                  <c:v>0.934355274763882</c:v>
                </c:pt>
                <c:pt idx="189">
                  <c:v>0.931793267873704</c:v>
                </c:pt>
                <c:pt idx="190">
                  <c:v>0.929369461664287</c:v>
                </c:pt>
                <c:pt idx="191">
                  <c:v>0.918661394154881</c:v>
                </c:pt>
                <c:pt idx="192">
                  <c:v>0.908530945005952</c:v>
                </c:pt>
                <c:pt idx="193">
                  <c:v>0.898946956123844</c:v>
                </c:pt>
                <c:pt idx="194">
                  <c:v>0.889879950155793</c:v>
                </c:pt>
                <c:pt idx="195">
                  <c:v>0.881302039826811</c:v>
                </c:pt>
                <c:pt idx="196">
                  <c:v>0.873186842167151</c:v>
                </c:pt>
                <c:pt idx="197">
                  <c:v>0.86550939736654</c:v>
                </c:pt>
                <c:pt idx="198">
                  <c:v>0.858246092005608</c:v>
                </c:pt>
                <c:pt idx="199">
                  <c:v>0.851374586428396</c:v>
                </c:pt>
                <c:pt idx="200">
                  <c:v>0.844873746032557</c:v>
                </c:pt>
                <c:pt idx="201">
                  <c:v>0.83872357626593</c:v>
                </c:pt>
                <c:pt idx="202">
                  <c:v>0.832905161129553</c:v>
                </c:pt>
                <c:pt idx="203">
                  <c:v>0.827400604997959</c:v>
                </c:pt>
                <c:pt idx="204">
                  <c:v>0.822192977577835</c:v>
                </c:pt>
                <c:pt idx="205">
                  <c:v>0.817266261835728</c:v>
                </c:pt>
                <c:pt idx="206">
                  <c:v>0.812605304734664</c:v>
                </c:pt>
                <c:pt idx="207">
                  <c:v>0.808195770628143</c:v>
                </c:pt>
                <c:pt idx="208">
                  <c:v>0.804024097168172</c:v>
                </c:pt>
                <c:pt idx="209">
                  <c:v>0.800077453591723</c:v>
                </c:pt>
                <c:pt idx="210">
                  <c:v>0.796343701257324</c:v>
                </c:pt>
                <c:pt idx="211">
                  <c:v>0.792811356310386</c:v>
                </c:pt>
                <c:pt idx="212">
                  <c:v>0.789469554362462</c:v>
                </c:pt>
                <c:pt idx="213">
                  <c:v>0.786308017075787</c:v>
                </c:pt>
                <c:pt idx="214">
                  <c:v>0.78331702055032</c:v>
                </c:pt>
                <c:pt idx="215">
                  <c:v>0.780487365416072</c:v>
                </c:pt>
                <c:pt idx="216">
                  <c:v>0.77781034853872</c:v>
                </c:pt>
                <c:pt idx="217">
                  <c:v>0.775277736251488</c:v>
                </c:pt>
                <c:pt idx="218">
                  <c:v>0.772881739030961</c:v>
                </c:pt>
                <c:pt idx="219">
                  <c:v>0.770614987538948</c:v>
                </c:pt>
                <c:pt idx="220">
                  <c:v>0.768470509956702</c:v>
                </c:pt>
                <c:pt idx="221">
                  <c:v>0.766441710541787</c:v>
                </c:pt>
                <c:pt idx="222">
                  <c:v>0.764522349341635</c:v>
                </c:pt>
                <c:pt idx="223">
                  <c:v>0.762706523001402</c:v>
                </c:pt>
                <c:pt idx="224">
                  <c:v>0.760988646607099</c:v>
                </c:pt>
                <c:pt idx="225">
                  <c:v>0.759363436508139</c:v>
                </c:pt>
                <c:pt idx="226">
                  <c:v>0.757825894066482</c:v>
                </c:pt>
                <c:pt idx="227">
                  <c:v>0.756371290282388</c:v>
                </c:pt>
                <c:pt idx="228">
                  <c:v>0.75499515124949</c:v>
                </c:pt>
                <c:pt idx="229">
                  <c:v>0.753693244394458</c:v>
                </c:pt>
                <c:pt idx="230">
                  <c:v>0.7524615654589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Komp. 4"</c:f>
              <c:strCache>
                <c:ptCount val="1"/>
                <c:pt idx="0">
                  <c:v>Komp. 4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chnungen!$G$5:$V$5</c:f>
              <c:multiLvlStrCache>
                <c:ptCount val="1"/>
                <c:lvl>
                  <c:pt idx="0">
                    <c:v>Komp. 16</c:v>
                  </c:pt>
                </c:lvl>
                <c:lvl>
                  <c:pt idx="0">
                    <c:v>Komp. 15</c:v>
                  </c:pt>
                </c:lvl>
                <c:lvl>
                  <c:pt idx="0">
                    <c:v>Komp. 14</c:v>
                  </c:pt>
                </c:lvl>
                <c:lvl>
                  <c:pt idx="0">
                    <c:v>Komp. 13</c:v>
                  </c:pt>
                </c:lvl>
                <c:lvl>
                  <c:pt idx="0">
                    <c:v>Komp. 12</c:v>
                  </c:pt>
                </c:lvl>
                <c:lvl>
                  <c:pt idx="0">
                    <c:v>Komp. 11</c:v>
                  </c:pt>
                </c:lvl>
                <c:lvl>
                  <c:pt idx="0">
                    <c:v>Komp. 10</c:v>
                  </c:pt>
                </c:lvl>
                <c:lvl>
                  <c:pt idx="0">
                    <c:v>Komp. 9</c:v>
                  </c:pt>
                </c:lvl>
                <c:lvl>
                  <c:pt idx="0">
                    <c:v>Komp. 8</c:v>
                  </c:pt>
                </c:lvl>
                <c:lvl>
                  <c:pt idx="0">
                    <c:v>Komp. 7</c:v>
                  </c:pt>
                </c:lvl>
                <c:lvl>
                  <c:pt idx="0">
                    <c:v>Komp. 6</c:v>
                  </c:pt>
                </c:lvl>
                <c:lvl>
                  <c:pt idx="0">
                    <c:v>Komp. 5</c:v>
                  </c:pt>
                </c:lvl>
                <c:lvl>
                  <c:pt idx="0">
                    <c:v>Komp. 4</c:v>
                  </c:pt>
                </c:lvl>
                <c:lvl>
                  <c:pt idx="0">
                    <c:v>Komp. 3</c:v>
                  </c:pt>
                </c:lvl>
                <c:lvl>
                  <c:pt idx="0">
                    <c:v>Komp. 2</c:v>
                  </c:pt>
                </c:lvl>
                <c:lvl>
                  <c:pt idx="0">
                    <c:v>Komp. 1</c:v>
                  </c:pt>
                </c:lvl>
              </c:multiLvlStrCache>
            </c:multiLvlStrRef>
          </c:cat>
          <c:val>
            <c:numRef>
              <c:f>Rechnungen!$J$10:$J$240</c:f>
              <c:numCache>
                <c:formatCode>General</c:formatCode>
                <c:ptCount val="231"/>
                <c:pt idx="0">
                  <c:v>0.72</c:v>
                </c:pt>
                <c:pt idx="1">
                  <c:v>0.731872916997091</c:v>
                </c:pt>
                <c:pt idx="2">
                  <c:v>0.749045991627602</c:v>
                </c:pt>
                <c:pt idx="3">
                  <c:v>0.768455927548148</c:v>
                </c:pt>
                <c:pt idx="4">
                  <c:v>0.79288885328918</c:v>
                </c:pt>
                <c:pt idx="5">
                  <c:v>0.819291665130857</c:v>
                </c:pt>
                <c:pt idx="6">
                  <c:v>0.850460309401635</c:v>
                </c:pt>
                <c:pt idx="7">
                  <c:v>0.886219526444537</c:v>
                </c:pt>
                <c:pt idx="8">
                  <c:v>0.923532114329108</c:v>
                </c:pt>
                <c:pt idx="9">
                  <c:v>0.965209336397679</c:v>
                </c:pt>
                <c:pt idx="10">
                  <c:v>1.01109068673626</c:v>
                </c:pt>
                <c:pt idx="11">
                  <c:v>1.06102156190686</c:v>
                </c:pt>
                <c:pt idx="12">
                  <c:v>1.11485304388861</c:v>
                </c:pt>
                <c:pt idx="13">
                  <c:v>1.17244169100122</c:v>
                </c:pt>
                <c:pt idx="14">
                  <c:v>1.23651772382336</c:v>
                </c:pt>
                <c:pt idx="15">
                  <c:v>1.30397418665337</c:v>
                </c:pt>
                <c:pt idx="16">
                  <c:v>1.37755515420129</c:v>
                </c:pt>
                <c:pt idx="17">
                  <c:v>1.45416701542227</c:v>
                </c:pt>
                <c:pt idx="18">
                  <c:v>1.53082992433111</c:v>
                </c:pt>
                <c:pt idx="19">
                  <c:v>1.61041039099662</c:v>
                </c:pt>
                <c:pt idx="20">
                  <c:v>1.6928011245773</c:v>
                </c:pt>
                <c:pt idx="21">
                  <c:v>1.77503039245967</c:v>
                </c:pt>
                <c:pt idx="22">
                  <c:v>1.86284090702798</c:v>
                </c:pt>
                <c:pt idx="23">
                  <c:v>1.95315903511485</c:v>
                </c:pt>
                <c:pt idx="24">
                  <c:v>2.04876094855515</c:v>
                </c:pt>
                <c:pt idx="25">
                  <c:v>2.14371556577646</c:v>
                </c:pt>
                <c:pt idx="26">
                  <c:v>2.23517830327046</c:v>
                </c:pt>
                <c:pt idx="27">
                  <c:v>2.32614595941396</c:v>
                </c:pt>
                <c:pt idx="28">
                  <c:v>2.41376835311923</c:v>
                </c:pt>
                <c:pt idx="29">
                  <c:v>2.49816850372361</c:v>
                </c:pt>
                <c:pt idx="30">
                  <c:v>2.58233329393372</c:v>
                </c:pt>
                <c:pt idx="31">
                  <c:v>2.6634029916324</c:v>
                </c:pt>
                <c:pt idx="32">
                  <c:v>2.74435980366552</c:v>
                </c:pt>
                <c:pt idx="33">
                  <c:v>2.8223394940062</c:v>
                </c:pt>
                <c:pt idx="34">
                  <c:v>2.8974515439118</c:v>
                </c:pt>
                <c:pt idx="35">
                  <c:v>2.97266979586088</c:v>
                </c:pt>
                <c:pt idx="36">
                  <c:v>3.04512195705219</c:v>
                </c:pt>
                <c:pt idx="37">
                  <c:v>3.11490974825005</c:v>
                </c:pt>
                <c:pt idx="38">
                  <c:v>3.18786792413242</c:v>
                </c:pt>
                <c:pt idx="39">
                  <c:v>3.25814312173781</c:v>
                </c:pt>
                <c:pt idx="40">
                  <c:v>3.32583400543585</c:v>
                </c:pt>
                <c:pt idx="41">
                  <c:v>3.39390399859982</c:v>
                </c:pt>
                <c:pt idx="42">
                  <c:v>3.45947077247731</c:v>
                </c:pt>
                <c:pt idx="43">
                  <c:v>3.52262638094561</c:v>
                </c:pt>
                <c:pt idx="44">
                  <c:v>3.58345949267463</c:v>
                </c:pt>
                <c:pt idx="45">
                  <c:v>3.64779229022819</c:v>
                </c:pt>
                <c:pt idx="46">
                  <c:v>3.70689091355355</c:v>
                </c:pt>
                <c:pt idx="47">
                  <c:v>3.75807945789442</c:v>
                </c:pt>
                <c:pt idx="48">
                  <c:v>3.80164881004764</c:v>
                </c:pt>
                <c:pt idx="49">
                  <c:v>3.83501077237538</c:v>
                </c:pt>
                <c:pt idx="50">
                  <c:v>3.86714587535364</c:v>
                </c:pt>
                <c:pt idx="51">
                  <c:v>3.89236246113589</c:v>
                </c:pt>
                <c:pt idx="52">
                  <c:v>3.91091495263119</c:v>
                </c:pt>
                <c:pt idx="53">
                  <c:v>3.92018002924408</c:v>
                </c:pt>
                <c:pt idx="54">
                  <c:v>3.92049922819199</c:v>
                </c:pt>
                <c:pt idx="55">
                  <c:v>3.91506991424217</c:v>
                </c:pt>
                <c:pt idx="56">
                  <c:v>3.904103484336</c:v>
                </c:pt>
                <c:pt idx="57">
                  <c:v>3.88780356146224</c:v>
                </c:pt>
                <c:pt idx="58">
                  <c:v>3.86636628053791</c:v>
                </c:pt>
                <c:pt idx="59">
                  <c:v>3.84284895108258</c:v>
                </c:pt>
                <c:pt idx="60">
                  <c:v>3.82019645251563</c:v>
                </c:pt>
                <c:pt idx="61">
                  <c:v>3.79264020676325</c:v>
                </c:pt>
                <c:pt idx="62">
                  <c:v>3.75462377057377</c:v>
                </c:pt>
                <c:pt idx="63">
                  <c:v>3.70940019634949</c:v>
                </c:pt>
                <c:pt idx="64">
                  <c:v>3.66583968271827</c:v>
                </c:pt>
                <c:pt idx="65">
                  <c:v>3.61527591004405</c:v>
                </c:pt>
                <c:pt idx="66">
                  <c:v>3.56370319216214</c:v>
                </c:pt>
                <c:pt idx="67">
                  <c:v>3.51689540683459</c:v>
                </c:pt>
                <c:pt idx="68">
                  <c:v>3.46607216557712</c:v>
                </c:pt>
                <c:pt idx="69">
                  <c:v>3.41424952086056</c:v>
                </c:pt>
                <c:pt idx="70">
                  <c:v>3.36433261225033</c:v>
                </c:pt>
                <c:pt idx="71">
                  <c:v>3.31625135783288</c:v>
                </c:pt>
                <c:pt idx="72">
                  <c:v>3.26420147828773</c:v>
                </c:pt>
                <c:pt idx="73">
                  <c:v>3.21693407853357</c:v>
                </c:pt>
                <c:pt idx="74">
                  <c:v>3.17140489941358</c:v>
                </c:pt>
                <c:pt idx="75">
                  <c:v>3.12468163195458</c:v>
                </c:pt>
                <c:pt idx="76">
                  <c:v>3.07967657510194</c:v>
                </c:pt>
                <c:pt idx="77">
                  <c:v>3.03345815573518</c:v>
                </c:pt>
                <c:pt idx="78">
                  <c:v>2.98893938159198</c:v>
                </c:pt>
                <c:pt idx="79">
                  <c:v>2.94318936227886</c:v>
                </c:pt>
                <c:pt idx="80">
                  <c:v>2.89625337584732</c:v>
                </c:pt>
                <c:pt idx="81">
                  <c:v>2.8481750352849</c:v>
                </c:pt>
                <c:pt idx="82">
                  <c:v>2.80186473705308</c:v>
                </c:pt>
                <c:pt idx="83">
                  <c:v>2.75725746281623</c:v>
                </c:pt>
                <c:pt idx="84">
                  <c:v>2.71429058523577</c:v>
                </c:pt>
                <c:pt idx="85">
                  <c:v>2.67003539273665</c:v>
                </c:pt>
                <c:pt idx="86">
                  <c:v>2.6302760366775</c:v>
                </c:pt>
                <c:pt idx="87">
                  <c:v>2.59197879898032</c:v>
                </c:pt>
                <c:pt idx="88">
                  <c:v>2.55222152411106</c:v>
                </c:pt>
                <c:pt idx="89">
                  <c:v>2.5139262910697</c:v>
                </c:pt>
                <c:pt idx="90">
                  <c:v>2.47417094713665</c:v>
                </c:pt>
                <c:pt idx="91">
                  <c:v>2.43587757402287</c:v>
                </c:pt>
                <c:pt idx="92">
                  <c:v>2.39899240892656</c:v>
                </c:pt>
                <c:pt idx="93">
                  <c:v>2.36346366612973</c:v>
                </c:pt>
                <c:pt idx="94">
                  <c:v>2.32924146429256</c:v>
                </c:pt>
                <c:pt idx="95">
                  <c:v>2.29340936911493</c:v>
                </c:pt>
                <c:pt idx="96">
                  <c:v>2.26176335774344</c:v>
                </c:pt>
                <c:pt idx="97">
                  <c:v>2.22841271569775</c:v>
                </c:pt>
                <c:pt idx="98">
                  <c:v>2.19915690401377</c:v>
                </c:pt>
                <c:pt idx="99">
                  <c:v>2.16810856398325</c:v>
                </c:pt>
                <c:pt idx="100">
                  <c:v>2.14107038900833</c:v>
                </c:pt>
                <c:pt idx="101">
                  <c:v>2.11502652118582</c:v>
                </c:pt>
                <c:pt idx="102">
                  <c:v>2.08707200836291</c:v>
                </c:pt>
                <c:pt idx="103">
                  <c:v>2.06301388758674</c:v>
                </c:pt>
                <c:pt idx="104">
                  <c:v>2.03984048486509</c:v>
                </c:pt>
                <c:pt idx="105">
                  <c:v>2.0203876527091</c:v>
                </c:pt>
                <c:pt idx="106">
                  <c:v>1.99878179551369</c:v>
                </c:pt>
                <c:pt idx="107">
                  <c:v>1.97797047635065</c:v>
                </c:pt>
                <c:pt idx="108">
                  <c:v>1.95792447672246</c:v>
                </c:pt>
                <c:pt idx="109">
                  <c:v>1.93861565261837</c:v>
                </c:pt>
                <c:pt idx="110">
                  <c:v>1.91714850769451</c:v>
                </c:pt>
                <c:pt idx="111">
                  <c:v>1.89360241246423</c:v>
                </c:pt>
                <c:pt idx="112">
                  <c:v>1.87092220596056</c:v>
                </c:pt>
                <c:pt idx="113">
                  <c:v>1.84907604582156</c:v>
                </c:pt>
                <c:pt idx="114">
                  <c:v>1.83090164796902</c:v>
                </c:pt>
                <c:pt idx="115">
                  <c:v>1.81339559898961</c:v>
                </c:pt>
                <c:pt idx="116">
                  <c:v>1.79079654627772</c:v>
                </c:pt>
                <c:pt idx="117">
                  <c:v>1.76329178095204</c:v>
                </c:pt>
                <c:pt idx="118">
                  <c:v>1.7396668685704</c:v>
                </c:pt>
                <c:pt idx="119">
                  <c:v>1.71691074335277</c:v>
                </c:pt>
                <c:pt idx="120">
                  <c:v>1.69499145634948</c:v>
                </c:pt>
                <c:pt idx="121">
                  <c:v>1.67387823350783</c:v>
                </c:pt>
                <c:pt idx="122">
                  <c:v>1.65354143246615</c:v>
                </c:pt>
                <c:pt idx="123">
                  <c:v>1.63395250093681</c:v>
                </c:pt>
                <c:pt idx="124">
                  <c:v>1.61221554931312</c:v>
                </c:pt>
                <c:pt idx="125">
                  <c:v>1.59414634392052</c:v>
                </c:pt>
                <c:pt idx="126">
                  <c:v>1.57961000633936</c:v>
                </c:pt>
                <c:pt idx="127">
                  <c:v>1.5627398435825</c:v>
                </c:pt>
                <c:pt idx="128">
                  <c:v>1.54362168019491</c:v>
                </c:pt>
                <c:pt idx="129">
                  <c:v>1.52233818459295</c:v>
                </c:pt>
                <c:pt idx="130">
                  <c:v>1.49896898512837</c:v>
                </c:pt>
                <c:pt idx="131">
                  <c:v>1.48219594380378</c:v>
                </c:pt>
                <c:pt idx="132">
                  <c:v>1.46603971759235</c:v>
                </c:pt>
                <c:pt idx="133">
                  <c:v>1.44760923630759</c:v>
                </c:pt>
                <c:pt idx="134">
                  <c:v>1.42985652115833</c:v>
                </c:pt>
                <c:pt idx="135">
                  <c:v>1.4156250351462</c:v>
                </c:pt>
                <c:pt idx="136">
                  <c:v>1.39904851328694</c:v>
                </c:pt>
                <c:pt idx="137">
                  <c:v>1.38308157969546</c:v>
                </c:pt>
                <c:pt idx="138">
                  <c:v>1.36770181725317</c:v>
                </c:pt>
                <c:pt idx="139">
                  <c:v>1.35288763321302</c:v>
                </c:pt>
                <c:pt idx="140">
                  <c:v>1.33861822888385</c:v>
                </c:pt>
                <c:pt idx="141">
                  <c:v>1.32774195773616</c:v>
                </c:pt>
                <c:pt idx="142">
                  <c:v>1.31439726541149</c:v>
                </c:pt>
                <c:pt idx="143">
                  <c:v>1.30154331342108</c:v>
                </c:pt>
                <c:pt idx="144">
                  <c:v>1.2891620551836</c:v>
                </c:pt>
                <c:pt idx="145">
                  <c:v>1.2772361077662</c:v>
                </c:pt>
                <c:pt idx="146">
                  <c:v>1.26861711478594</c:v>
                </c:pt>
                <c:pt idx="147">
                  <c:v>1.2574466910384</c:v>
                </c:pt>
                <c:pt idx="148">
                  <c:v>1.2495554379523</c:v>
                </c:pt>
                <c:pt idx="149">
                  <c:v>1.24195437935574</c:v>
                </c:pt>
                <c:pt idx="150">
                  <c:v>1.23463284357962</c:v>
                </c:pt>
                <c:pt idx="151">
                  <c:v>1.2247121640904</c:v>
                </c:pt>
                <c:pt idx="152">
                  <c:v>1.21515630961552</c:v>
                </c:pt>
                <c:pt idx="153">
                  <c:v>1.20595186400831</c:v>
                </c:pt>
                <c:pt idx="154">
                  <c:v>1.19708590449012</c:v>
                </c:pt>
                <c:pt idx="155">
                  <c:v>1.19141437081356</c:v>
                </c:pt>
                <c:pt idx="156">
                  <c:v>1.18595140322939</c:v>
                </c:pt>
                <c:pt idx="157">
                  <c:v>1.17782094458071</c:v>
                </c:pt>
                <c:pt idx="158">
                  <c:v>1.17285786432037</c:v>
                </c:pt>
                <c:pt idx="159">
                  <c:v>1.16807729734745</c:v>
                </c:pt>
                <c:pt idx="160">
                  <c:v>1.16347253188253</c:v>
                </c:pt>
                <c:pt idx="161">
                  <c:v>1.14756355374047</c:v>
                </c:pt>
                <c:pt idx="162">
                  <c:v>1.13510800278904</c:v>
                </c:pt>
                <c:pt idx="163">
                  <c:v>1.131715656632</c:v>
                </c:pt>
                <c:pt idx="164">
                  <c:v>1.12844806127824</c:v>
                </c:pt>
                <c:pt idx="165">
                  <c:v>1.12816901642374</c:v>
                </c:pt>
                <c:pt idx="166">
                  <c:v>1.12790023321947</c:v>
                </c:pt>
                <c:pt idx="167">
                  <c:v>1.12764133430151</c:v>
                </c:pt>
                <c:pt idx="168">
                  <c:v>1.12165518157017</c:v>
                </c:pt>
                <c:pt idx="169">
                  <c:v>1.1130207774876</c:v>
                </c:pt>
                <c:pt idx="170">
                  <c:v>1.10470389667515</c:v>
                </c:pt>
                <c:pt idx="171">
                  <c:v>1.09669286246978</c:v>
                </c:pt>
                <c:pt idx="172">
                  <c:v>1.08897642760833</c:v>
                </c:pt>
                <c:pt idx="173">
                  <c:v>1.08441214574323</c:v>
                </c:pt>
                <c:pt idx="174">
                  <c:v>1.0800157116751</c:v>
                </c:pt>
                <c:pt idx="175">
                  <c:v>1.07291256562966</c:v>
                </c:pt>
                <c:pt idx="176">
                  <c:v>1.06607063207079</c:v>
                </c:pt>
                <c:pt idx="177">
                  <c:v>1.05661191781276</c:v>
                </c:pt>
                <c:pt idx="178">
                  <c:v>1.04750104016902</c:v>
                </c:pt>
                <c:pt idx="179">
                  <c:v>1.03872520772763</c:v>
                </c:pt>
                <c:pt idx="180">
                  <c:v>1.03027209947058</c:v>
                </c:pt>
                <c:pt idx="181">
                  <c:v>1.02499823478189</c:v>
                </c:pt>
                <c:pt idx="182">
                  <c:v>1.01991831222818</c:v>
                </c:pt>
                <c:pt idx="183">
                  <c:v>1.01502519974333</c:v>
                </c:pt>
                <c:pt idx="184">
                  <c:v>1.0131804148437</c:v>
                </c:pt>
                <c:pt idx="185">
                  <c:v>1.01140347042598</c:v>
                </c:pt>
                <c:pt idx="186">
                  <c:v>1.0068234844045</c:v>
                </c:pt>
                <c:pt idx="187">
                  <c:v>0.999543536381237</c:v>
                </c:pt>
                <c:pt idx="188">
                  <c:v>0.99539968990167</c:v>
                </c:pt>
                <c:pt idx="189">
                  <c:v>0.991408230045718</c:v>
                </c:pt>
                <c:pt idx="190">
                  <c:v>0.987563552917782</c:v>
                </c:pt>
                <c:pt idx="191">
                  <c:v>0.978123486088038</c:v>
                </c:pt>
                <c:pt idx="192">
                  <c:v>0.969030570128382</c:v>
                </c:pt>
                <c:pt idx="193">
                  <c:v>0.960272038844593</c:v>
                </c:pt>
                <c:pt idx="194">
                  <c:v>0.951835595508983</c:v>
                </c:pt>
                <c:pt idx="195">
                  <c:v>0.943709395596139</c:v>
                </c:pt>
                <c:pt idx="196">
                  <c:v>0.935882030153551</c:v>
                </c:pt>
                <c:pt idx="197">
                  <c:v>0.928342509783768</c:v>
                </c:pt>
                <c:pt idx="198">
                  <c:v>0.921080249215597</c:v>
                </c:pt>
                <c:pt idx="199">
                  <c:v>0.914085052442684</c:v>
                </c:pt>
                <c:pt idx="200">
                  <c:v>0.907347098408614</c:v>
                </c:pt>
                <c:pt idx="201">
                  <c:v>0.90085692721843</c:v>
                </c:pt>
                <c:pt idx="202">
                  <c:v>0.894605426857206</c:v>
                </c:pt>
                <c:pt idx="203">
                  <c:v>0.888583820397041</c:v>
                </c:pt>
                <c:pt idx="204">
                  <c:v>0.882783653674505</c:v>
                </c:pt>
                <c:pt idx="205">
                  <c:v>0.87719678342123</c:v>
                </c:pt>
                <c:pt idx="206">
                  <c:v>0.871815365831001</c:v>
                </c:pt>
                <c:pt idx="207">
                  <c:v>0.866631845547268</c:v>
                </c:pt>
                <c:pt idx="208">
                  <c:v>0.861638945055648</c:v>
                </c:pt>
                <c:pt idx="209">
                  <c:v>0.856829654466498</c:v>
                </c:pt>
                <c:pt idx="210">
                  <c:v>0.852197221673235</c:v>
                </c:pt>
                <c:pt idx="211">
                  <c:v>0.847735142872567</c:v>
                </c:pt>
                <c:pt idx="212">
                  <c:v>0.843437153433339</c:v>
                </c:pt>
                <c:pt idx="213">
                  <c:v>0.839297219101174</c:v>
                </c:pt>
                <c:pt idx="214">
                  <c:v>0.835309527526548</c:v>
                </c:pt>
                <c:pt idx="215">
                  <c:v>0.831468480104421</c:v>
                </c:pt>
                <c:pt idx="216">
                  <c:v>0.82776868411395</c:v>
                </c:pt>
                <c:pt idx="217">
                  <c:v>0.824204945147271</c:v>
                </c:pt>
                <c:pt idx="218">
                  <c:v>0.820772259816689</c:v>
                </c:pt>
                <c:pt idx="219">
                  <c:v>0.817465808730075</c:v>
                </c:pt>
                <c:pt idx="220">
                  <c:v>0.814280949724567</c:v>
                </c:pt>
                <c:pt idx="221">
                  <c:v>0.811213211349116</c:v>
                </c:pt>
                <c:pt idx="222">
                  <c:v>0.808258286586687</c:v>
                </c:pt>
                <c:pt idx="223">
                  <c:v>0.805412026807338</c:v>
                </c:pt>
                <c:pt idx="224">
                  <c:v>0.802670435943656</c:v>
                </c:pt>
                <c:pt idx="225">
                  <c:v>0.800029664880396</c:v>
                </c:pt>
                <c:pt idx="226">
                  <c:v>0.797486006050434</c:v>
                </c:pt>
                <c:pt idx="227">
                  <c:v>0.795035888229445</c:v>
                </c:pt>
                <c:pt idx="228">
                  <c:v>0.792675871522009</c:v>
                </c:pt>
                <c:pt idx="229">
                  <c:v>0.790402642532095</c:v>
                </c:pt>
                <c:pt idx="230">
                  <c:v>0.78821300971114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omp. 5"</c:f>
              <c:strCache>
                <c:ptCount val="1"/>
                <c:pt idx="0">
                  <c:v>Komp. 5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chnungen!$G$5:$V$5</c:f>
              <c:multiLvlStrCache>
                <c:ptCount val="1"/>
                <c:lvl>
                  <c:pt idx="0">
                    <c:v>Komp. 16</c:v>
                  </c:pt>
                </c:lvl>
                <c:lvl>
                  <c:pt idx="0">
                    <c:v>Komp. 15</c:v>
                  </c:pt>
                </c:lvl>
                <c:lvl>
                  <c:pt idx="0">
                    <c:v>Komp. 14</c:v>
                  </c:pt>
                </c:lvl>
                <c:lvl>
                  <c:pt idx="0">
                    <c:v>Komp. 13</c:v>
                  </c:pt>
                </c:lvl>
                <c:lvl>
                  <c:pt idx="0">
                    <c:v>Komp. 12</c:v>
                  </c:pt>
                </c:lvl>
                <c:lvl>
                  <c:pt idx="0">
                    <c:v>Komp. 11</c:v>
                  </c:pt>
                </c:lvl>
                <c:lvl>
                  <c:pt idx="0">
                    <c:v>Komp. 10</c:v>
                  </c:pt>
                </c:lvl>
                <c:lvl>
                  <c:pt idx="0">
                    <c:v>Komp. 9</c:v>
                  </c:pt>
                </c:lvl>
                <c:lvl>
                  <c:pt idx="0">
                    <c:v>Komp. 8</c:v>
                  </c:pt>
                </c:lvl>
                <c:lvl>
                  <c:pt idx="0">
                    <c:v>Komp. 7</c:v>
                  </c:pt>
                </c:lvl>
                <c:lvl>
                  <c:pt idx="0">
                    <c:v>Komp. 6</c:v>
                  </c:pt>
                </c:lvl>
                <c:lvl>
                  <c:pt idx="0">
                    <c:v>Komp. 5</c:v>
                  </c:pt>
                </c:lvl>
                <c:lvl>
                  <c:pt idx="0">
                    <c:v>Komp. 4</c:v>
                  </c:pt>
                </c:lvl>
                <c:lvl>
                  <c:pt idx="0">
                    <c:v>Komp. 3</c:v>
                  </c:pt>
                </c:lvl>
                <c:lvl>
                  <c:pt idx="0">
                    <c:v>Komp. 2</c:v>
                  </c:pt>
                </c:lvl>
                <c:lvl>
                  <c:pt idx="0">
                    <c:v>Komp. 1</c:v>
                  </c:pt>
                </c:lvl>
              </c:multiLvlStrCache>
            </c:multiLvlStrRef>
          </c:cat>
          <c:val>
            <c:numRef>
              <c:f>Rechnungen!$K$10:$K$240</c:f>
              <c:numCache>
                <c:formatCode>General</c:formatCode>
                <c:ptCount val="231"/>
                <c:pt idx="0">
                  <c:v>0.72</c:v>
                </c:pt>
                <c:pt idx="1">
                  <c:v>0.728183012898732</c:v>
                </c:pt>
                <c:pt idx="2">
                  <c:v>0.74011250511389</c:v>
                </c:pt>
                <c:pt idx="3">
                  <c:v>0.753716580174334</c:v>
                </c:pt>
                <c:pt idx="4">
                  <c:v>0.770929735611745</c:v>
                </c:pt>
                <c:pt idx="5">
                  <c:v>0.789683557384808</c:v>
                </c:pt>
                <c:pt idx="6">
                  <c:v>0.811915937191486</c:v>
                </c:pt>
                <c:pt idx="7">
                  <c:v>0.837538709618725</c:v>
                </c:pt>
                <c:pt idx="8">
                  <c:v>0.864489003351879</c:v>
                </c:pt>
                <c:pt idx="9">
                  <c:v>0.894710112333003</c:v>
                </c:pt>
                <c:pt idx="10">
                  <c:v>0.928119136471146</c:v>
                </c:pt>
                <c:pt idx="11">
                  <c:v>0.964635276810571</c:v>
                </c:pt>
                <c:pt idx="12">
                  <c:v>1.00417978227665</c:v>
                </c:pt>
                <c:pt idx="13">
                  <c:v>1.04667589777154</c:v>
                </c:pt>
                <c:pt idx="14">
                  <c:v>1.09402575407378</c:v>
                </c:pt>
                <c:pt idx="15">
                  <c:v>1.14412939073694</c:v>
                </c:pt>
                <c:pt idx="16">
                  <c:v>1.19889395260984</c:v>
                </c:pt>
                <c:pt idx="17">
                  <c:v>1.25622436623274</c:v>
                </c:pt>
                <c:pt idx="18">
                  <c:v>1.31407865860164</c:v>
                </c:pt>
                <c:pt idx="19">
                  <c:v>1.3744204922934</c:v>
                </c:pt>
                <c:pt idx="20">
                  <c:v>1.43718681960088</c:v>
                </c:pt>
                <c:pt idx="21">
                  <c:v>1.50033925029725</c:v>
                </c:pt>
                <c:pt idx="22">
                  <c:v>1.5678218794181</c:v>
                </c:pt>
                <c:pt idx="23">
                  <c:v>1.63754801590334</c:v>
                </c:pt>
                <c:pt idx="24">
                  <c:v>1.71143773767034</c:v>
                </c:pt>
                <c:pt idx="25">
                  <c:v>1.78543163604576</c:v>
                </c:pt>
                <c:pt idx="26">
                  <c:v>1.8575501301443</c:v>
                </c:pt>
                <c:pt idx="27">
                  <c:v>1.92981769330886</c:v>
                </c:pt>
                <c:pt idx="28">
                  <c:v>2.00025360683725</c:v>
                </c:pt>
                <c:pt idx="29">
                  <c:v>2.06890429460544</c:v>
                </c:pt>
                <c:pt idx="30">
                  <c:v>2.13779194434659</c:v>
                </c:pt>
                <c:pt idx="31">
                  <c:v>2.2049336096784</c:v>
                </c:pt>
                <c:pt idx="32">
                  <c:v>2.27235048374667</c:v>
                </c:pt>
                <c:pt idx="33">
                  <c:v>2.33805865078992</c:v>
                </c:pt>
                <c:pt idx="34">
                  <c:v>2.40210141865562</c:v>
                </c:pt>
                <c:pt idx="35">
                  <c:v>2.46649793802533</c:v>
                </c:pt>
                <c:pt idx="36">
                  <c:v>2.52926230244046</c:v>
                </c:pt>
                <c:pt idx="37">
                  <c:v>2.59043587950631</c:v>
                </c:pt>
                <c:pt idx="38">
                  <c:v>2.65401286932694</c:v>
                </c:pt>
                <c:pt idx="39">
                  <c:v>2.71597847548975</c:v>
                </c:pt>
                <c:pt idx="40">
                  <c:v>2.7763735391434</c:v>
                </c:pt>
                <c:pt idx="41">
                  <c:v>2.83721480679013</c:v>
                </c:pt>
                <c:pt idx="42">
                  <c:v>2.89651402872686</c:v>
                </c:pt>
                <c:pt idx="43">
                  <c:v>2.95431028870486</c:v>
                </c:pt>
                <c:pt idx="44">
                  <c:v>3.01064167988247</c:v>
                </c:pt>
                <c:pt idx="45">
                  <c:v>3.0694992109089</c:v>
                </c:pt>
                <c:pt idx="46">
                  <c:v>3.12488803431692</c:v>
                </c:pt>
                <c:pt idx="47">
                  <c:v>3.17491912536852</c:v>
                </c:pt>
                <c:pt idx="48">
                  <c:v>3.21972827788449</c:v>
                </c:pt>
                <c:pt idx="49">
                  <c:v>3.2574709034497</c:v>
                </c:pt>
                <c:pt idx="50">
                  <c:v>3.2942569274172</c:v>
                </c:pt>
                <c:pt idx="51">
                  <c:v>3.32615671425152</c:v>
                </c:pt>
                <c:pt idx="52">
                  <c:v>3.35329410754272</c:v>
                </c:pt>
                <c:pt idx="53">
                  <c:v>3.3738128715282</c:v>
                </c:pt>
                <c:pt idx="54">
                  <c:v>3.38788075795479</c:v>
                </c:pt>
                <c:pt idx="55">
                  <c:v>3.39763820732417</c:v>
                </c:pt>
                <c:pt idx="56">
                  <c:v>3.40319446934842</c:v>
                </c:pt>
                <c:pt idx="57">
                  <c:v>3.40465602476295</c:v>
                </c:pt>
                <c:pt idx="58">
                  <c:v>3.4021266555073</c:v>
                </c:pt>
                <c:pt idx="59">
                  <c:v>3.39768445361567</c:v>
                </c:pt>
                <c:pt idx="60">
                  <c:v>3.39335484106733</c:v>
                </c:pt>
                <c:pt idx="61">
                  <c:v>3.38518108326448</c:v>
                </c:pt>
                <c:pt idx="62">
                  <c:v>3.36930673059428</c:v>
                </c:pt>
                <c:pt idx="63">
                  <c:v>3.34790389813208</c:v>
                </c:pt>
                <c:pt idx="64">
                  <c:v>3.32704352882453</c:v>
                </c:pt>
                <c:pt idx="65">
                  <c:v>3.30078105226557</c:v>
                </c:pt>
                <c:pt idx="66">
                  <c:v>3.27320726795196</c:v>
                </c:pt>
                <c:pt idx="67">
                  <c:v>3.24830929246821</c:v>
                </c:pt>
                <c:pt idx="68">
                  <c:v>3.22008848492825</c:v>
                </c:pt>
                <c:pt idx="69">
                  <c:v>3.19060600429782</c:v>
                </c:pt>
                <c:pt idx="70">
                  <c:v>3.16187076866301</c:v>
                </c:pt>
                <c:pt idx="71">
                  <c:v>3.13386383880732</c:v>
                </c:pt>
                <c:pt idx="72">
                  <c:v>3.10261287455921</c:v>
                </c:pt>
                <c:pt idx="73">
                  <c:v>3.07413091870371</c:v>
                </c:pt>
                <c:pt idx="74">
                  <c:v>3.04637084915233</c:v>
                </c:pt>
                <c:pt idx="75">
                  <c:v>3.01733742892607</c:v>
                </c:pt>
                <c:pt idx="76">
                  <c:v>2.98903987208396</c:v>
                </c:pt>
                <c:pt idx="77">
                  <c:v>2.95948258739244</c:v>
                </c:pt>
                <c:pt idx="78">
                  <c:v>2.9306744436347</c:v>
                </c:pt>
                <c:pt idx="79">
                  <c:v>2.90061951305251</c:v>
                </c:pt>
                <c:pt idx="80">
                  <c:v>2.86934939594528</c:v>
                </c:pt>
                <c:pt idx="81">
                  <c:v>2.83689489169046</c:v>
                </c:pt>
                <c:pt idx="82">
                  <c:v>2.80526295953172</c:v>
                </c:pt>
                <c:pt idx="83">
                  <c:v>2.77443275105776</c:v>
                </c:pt>
                <c:pt idx="84">
                  <c:v>2.74438394626841</c:v>
                </c:pt>
                <c:pt idx="85">
                  <c:v>2.71311979969339</c:v>
                </c:pt>
                <c:pt idx="86">
                  <c:v>2.68462499562223</c:v>
                </c:pt>
                <c:pt idx="87">
                  <c:v>2.65685240349822</c:v>
                </c:pt>
                <c:pt idx="88">
                  <c:v>2.62780677808884</c:v>
                </c:pt>
                <c:pt idx="89">
                  <c:v>2.59949732540873</c:v>
                </c:pt>
                <c:pt idx="90">
                  <c:v>2.56992844638389</c:v>
                </c:pt>
                <c:pt idx="91">
                  <c:v>2.54110900215574</c:v>
                </c:pt>
                <c:pt idx="92">
                  <c:v>2.51301999800643</c:v>
                </c:pt>
                <c:pt idx="93">
                  <c:v>2.48564292064664</c:v>
                </c:pt>
                <c:pt idx="94">
                  <c:v>2.45895972601362</c:v>
                </c:pt>
                <c:pt idx="95">
                  <c:v>2.43097588688999</c:v>
                </c:pt>
                <c:pt idx="96">
                  <c:v>2.40567824959565</c:v>
                </c:pt>
                <c:pt idx="97">
                  <c:v>2.37904485031837</c:v>
                </c:pt>
                <c:pt idx="98">
                  <c:v>2.35506342544461</c:v>
                </c:pt>
                <c:pt idx="99">
                  <c:v>2.32971287866964</c:v>
                </c:pt>
                <c:pt idx="100">
                  <c:v>2.30698179190008</c:v>
                </c:pt>
                <c:pt idx="101">
                  <c:v>2.28482683340977</c:v>
                </c:pt>
                <c:pt idx="102">
                  <c:v>2.26125646051383</c:v>
                </c:pt>
                <c:pt idx="103">
                  <c:v>2.24026042842051</c:v>
                </c:pt>
                <c:pt idx="104">
                  <c:v>2.21979654896747</c:v>
                </c:pt>
                <c:pt idx="105">
                  <c:v>2.2018282750265</c:v>
                </c:pt>
                <c:pt idx="106">
                  <c:v>2.1823384735235</c:v>
                </c:pt>
                <c:pt idx="107">
                  <c:v>2.16334264865773</c:v>
                </c:pt>
                <c:pt idx="108">
                  <c:v>2.14482828039821</c:v>
                </c:pt>
                <c:pt idx="109">
                  <c:v>2.12678316603909</c:v>
                </c:pt>
                <c:pt idx="110">
                  <c:v>2.10721847166838</c:v>
                </c:pt>
                <c:pt idx="111">
                  <c:v>2.08617271163544</c:v>
                </c:pt>
                <c:pt idx="112">
                  <c:v>2.06566036461686</c:v>
                </c:pt>
                <c:pt idx="113">
                  <c:v>2.04566791105128</c:v>
                </c:pt>
                <c:pt idx="114">
                  <c:v>2.02815911452436</c:v>
                </c:pt>
                <c:pt idx="115">
                  <c:v>2.01109408528922</c:v>
                </c:pt>
                <c:pt idx="116">
                  <c:v>1.99050769491348</c:v>
                </c:pt>
                <c:pt idx="117">
                  <c:v>1.96648919367167</c:v>
                </c:pt>
                <c:pt idx="118">
                  <c:v>1.94505639122058</c:v>
                </c:pt>
                <c:pt idx="119">
                  <c:v>1.92416681152521</c:v>
                </c:pt>
                <c:pt idx="120">
                  <c:v>1.90380668639249</c:v>
                </c:pt>
                <c:pt idx="121">
                  <c:v>1.88396259658958</c:v>
                </c:pt>
                <c:pt idx="122">
                  <c:v>1.86462146299933</c:v>
                </c:pt>
                <c:pt idx="123">
                  <c:v>1.84577053799994</c:v>
                </c:pt>
                <c:pt idx="124">
                  <c:v>1.82542045657461</c:v>
                </c:pt>
                <c:pt idx="125">
                  <c:v>1.80756309640585</c:v>
                </c:pt>
                <c:pt idx="126">
                  <c:v>1.79213527849906</c:v>
                </c:pt>
                <c:pt idx="127">
                  <c:v>1.77512154417905</c:v>
                </c:pt>
                <c:pt idx="128">
                  <c:v>1.75656208911722</c:v>
                </c:pt>
                <c:pt idx="129">
                  <c:v>1.73649609020995</c:v>
                </c:pt>
                <c:pt idx="130">
                  <c:v>1.71496173139989</c:v>
                </c:pt>
                <c:pt idx="131">
                  <c:v>1.69792705030807</c:v>
                </c:pt>
                <c:pt idx="132">
                  <c:v>1.681324119867</c:v>
                </c:pt>
                <c:pt idx="133">
                  <c:v>1.66316505669922</c:v>
                </c:pt>
                <c:pt idx="134">
                  <c:v>1.64546624208539</c:v>
                </c:pt>
                <c:pt idx="135">
                  <c:v>1.63019295133447</c:v>
                </c:pt>
                <c:pt idx="136">
                  <c:v>1.61332982761917</c:v>
                </c:pt>
                <c:pt idx="137">
                  <c:v>1.59689410636586</c:v>
                </c:pt>
                <c:pt idx="138">
                  <c:v>1.58087495489206</c:v>
                </c:pt>
                <c:pt idx="139">
                  <c:v>1.56526181507389</c:v>
                </c:pt>
                <c:pt idx="140">
                  <c:v>1.55004439638724</c:v>
                </c:pt>
                <c:pt idx="141">
                  <c:v>1.5371896096138</c:v>
                </c:pt>
                <c:pt idx="142">
                  <c:v>1.52268369194734</c:v>
                </c:pt>
                <c:pt idx="143">
                  <c:v>1.50854543243416</c:v>
                </c:pt>
                <c:pt idx="144">
                  <c:v>1.49476551263468</c:v>
                </c:pt>
                <c:pt idx="145">
                  <c:v>1.48133485028877</c:v>
                </c:pt>
                <c:pt idx="146">
                  <c:v>1.47022153381822</c:v>
                </c:pt>
                <c:pt idx="147">
                  <c:v>1.45741294820911</c:v>
                </c:pt>
                <c:pt idx="148">
                  <c:v>1.4469059416973</c:v>
                </c:pt>
                <c:pt idx="149">
                  <c:v>1.43666523937249</c:v>
                </c:pt>
                <c:pt idx="150">
                  <c:v>1.42668409165096</c:v>
                </c:pt>
                <c:pt idx="151">
                  <c:v>1.41497897953139</c:v>
                </c:pt>
                <c:pt idx="152">
                  <c:v>1.40357053805375</c:v>
                </c:pt>
                <c:pt idx="153">
                  <c:v>1.39245124798467</c:v>
                </c:pt>
                <c:pt idx="154">
                  <c:v>1.38161378066867</c:v>
                </c:pt>
                <c:pt idx="155">
                  <c:v>1.37302793368637</c:v>
                </c:pt>
                <c:pt idx="156">
                  <c:v>1.36465969835185</c:v>
                </c:pt>
                <c:pt idx="157">
                  <c:v>1.35452661872439</c:v>
                </c:pt>
                <c:pt idx="158">
                  <c:v>1.34662730644933</c:v>
                </c:pt>
                <c:pt idx="159">
                  <c:v>1.33892820533154</c:v>
                </c:pt>
                <c:pt idx="160">
                  <c:v>1.33142424094099</c:v>
                </c:pt>
                <c:pt idx="161">
                  <c:v>1.31620270550726</c:v>
                </c:pt>
                <c:pt idx="162">
                  <c:v>1.30334390632729</c:v>
                </c:pt>
                <c:pt idx="163">
                  <c:v>1.29674183990411</c:v>
                </c:pt>
                <c:pt idx="164">
                  <c:v>1.29030710543502</c:v>
                </c:pt>
                <c:pt idx="165">
                  <c:v>1.2860124023147</c:v>
                </c:pt>
                <c:pt idx="166">
                  <c:v>1.28182655012366</c:v>
                </c:pt>
                <c:pt idx="167">
                  <c:v>1.27774678999257</c:v>
                </c:pt>
                <c:pt idx="168">
                  <c:v>1.26981655199978</c:v>
                </c:pt>
                <c:pt idx="169">
                  <c:v>1.26011036850022</c:v>
                </c:pt>
                <c:pt idx="170">
                  <c:v>1.25065019201538</c:v>
                </c:pt>
                <c:pt idx="171">
                  <c:v>1.24142978740133</c:v>
                </c:pt>
                <c:pt idx="172">
                  <c:v>1.23244307754626</c:v>
                </c:pt>
                <c:pt idx="173">
                  <c:v>1.22566107985363</c:v>
                </c:pt>
                <c:pt idx="174">
                  <c:v>1.21905097454345</c:v>
                </c:pt>
                <c:pt idx="175">
                  <c:v>1.21063146444764</c:v>
                </c:pt>
                <c:pt idx="176">
                  <c:v>1.20242535012622</c:v>
                </c:pt>
                <c:pt idx="177">
                  <c:v>1.1924502824914</c:v>
                </c:pt>
                <c:pt idx="178">
                  <c:v>1.18272803684482</c:v>
                </c:pt>
                <c:pt idx="179">
                  <c:v>1.17325220531436</c:v>
                </c:pt>
                <c:pt idx="180">
                  <c:v>1.16401654243792</c:v>
                </c:pt>
                <c:pt idx="181">
                  <c:v>1.15699190153556</c:v>
                </c:pt>
                <c:pt idx="182">
                  <c:v>1.15014530290264</c:v>
                </c:pt>
                <c:pt idx="183">
                  <c:v>1.14347223398825</c:v>
                </c:pt>
                <c:pt idx="184">
                  <c:v>1.13894523710231</c:v>
                </c:pt>
                <c:pt idx="185">
                  <c:v>1.13453297872193</c:v>
                </c:pt>
                <c:pt idx="186">
                  <c:v>1.12825561026641</c:v>
                </c:pt>
                <c:pt idx="187">
                  <c:v>1.12016040367963</c:v>
                </c:pt>
                <c:pt idx="188">
                  <c:v>1.11424731375648</c:v>
                </c:pt>
                <c:pt idx="189">
                  <c:v>1.10848409340872</c:v>
                </c:pt>
                <c:pt idx="190">
                  <c:v>1.10286694413339</c:v>
                </c:pt>
                <c:pt idx="191">
                  <c:v>1.09343828272516</c:v>
                </c:pt>
                <c:pt idx="192">
                  <c:v>1.08424859442577</c:v>
                </c:pt>
                <c:pt idx="193">
                  <c:v>1.07529182236837</c:v>
                </c:pt>
                <c:pt idx="194">
                  <c:v>1.06656206319978</c:v>
                </c:pt>
                <c:pt idx="195">
                  <c:v>1.05805356318957</c:v>
                </c:pt>
                <c:pt idx="196">
                  <c:v>1.04976071443791</c:v>
                </c:pt>
                <c:pt idx="197">
                  <c:v>1.04167805117934</c:v>
                </c:pt>
                <c:pt idx="198">
                  <c:v>1.0338002461804</c:v>
                </c:pt>
                <c:pt idx="199">
                  <c:v>1.02612210722841</c:v>
                </c:pt>
                <c:pt idx="200">
                  <c:v>1.01863857370937</c:v>
                </c:pt>
                <c:pt idx="201">
                  <c:v>1.01134471327252</c:v>
                </c:pt>
                <c:pt idx="202">
                  <c:v>1.00423571857944</c:v>
                </c:pt>
                <c:pt idx="203">
                  <c:v>0.997306904135609</c:v>
                </c:pt>
                <c:pt idx="204">
                  <c:v>0.990553703202174</c:v>
                </c:pt>
                <c:pt idx="205">
                  <c:v>0.983971664786071</c:v>
                </c:pt>
                <c:pt idx="206">
                  <c:v>0.977556450706396</c:v>
                </c:pt>
                <c:pt idx="207">
                  <c:v>0.971303832735134</c:v>
                </c:pt>
                <c:pt idx="208">
                  <c:v>0.965209689810361</c:v>
                </c:pt>
                <c:pt idx="209">
                  <c:v>0.95927000532008</c:v>
                </c:pt>
                <c:pt idx="210">
                  <c:v>0.953480864454895</c:v>
                </c:pt>
                <c:pt idx="211">
                  <c:v>0.947838451627784</c:v>
                </c:pt>
                <c:pt idx="212">
                  <c:v>0.942339047959268</c:v>
                </c:pt>
                <c:pt idx="213">
                  <c:v>0.936979028826324</c:v>
                </c:pt>
                <c:pt idx="214">
                  <c:v>0.931754861473416</c:v>
                </c:pt>
                <c:pt idx="215">
                  <c:v>0.926663102684077</c:v>
                </c:pt>
                <c:pt idx="216">
                  <c:v>0.921700396511508</c:v>
                </c:pt>
                <c:pt idx="217">
                  <c:v>0.916863472066694</c:v>
                </c:pt>
                <c:pt idx="218">
                  <c:v>0.912149141362579</c:v>
                </c:pt>
                <c:pt idx="219">
                  <c:v>0.907554297212885</c:v>
                </c:pt>
                <c:pt idx="220">
                  <c:v>0.903075911184187</c:v>
                </c:pt>
                <c:pt idx="221">
                  <c:v>0.898711031599888</c:v>
                </c:pt>
                <c:pt idx="222">
                  <c:v>0.894456781594785</c:v>
                </c:pt>
                <c:pt idx="223">
                  <c:v>0.890310357218953</c:v>
                </c:pt>
                <c:pt idx="224">
                  <c:v>0.886269025589671</c:v>
                </c:pt>
                <c:pt idx="225">
                  <c:v>0.882330123090198</c:v>
                </c:pt>
                <c:pt idx="226">
                  <c:v>0.878491053614204</c:v>
                </c:pt>
                <c:pt idx="227">
                  <c:v>0.874749286854685</c:v>
                </c:pt>
                <c:pt idx="228">
                  <c:v>0.871102356636258</c:v>
                </c:pt>
                <c:pt idx="229">
                  <c:v>0.867547859289721</c:v>
                </c:pt>
                <c:pt idx="230">
                  <c:v>0.8640834520678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Komp. 6"</c:f>
              <c:strCache>
                <c:ptCount val="1"/>
                <c:pt idx="0">
                  <c:v>Komp. 6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chnungen!$G$5:$V$5</c:f>
              <c:multiLvlStrCache>
                <c:ptCount val="1"/>
                <c:lvl>
                  <c:pt idx="0">
                    <c:v>Komp. 16</c:v>
                  </c:pt>
                </c:lvl>
                <c:lvl>
                  <c:pt idx="0">
                    <c:v>Komp. 15</c:v>
                  </c:pt>
                </c:lvl>
                <c:lvl>
                  <c:pt idx="0">
                    <c:v>Komp. 14</c:v>
                  </c:pt>
                </c:lvl>
                <c:lvl>
                  <c:pt idx="0">
                    <c:v>Komp. 13</c:v>
                  </c:pt>
                </c:lvl>
                <c:lvl>
                  <c:pt idx="0">
                    <c:v>Komp. 12</c:v>
                  </c:pt>
                </c:lvl>
                <c:lvl>
                  <c:pt idx="0">
                    <c:v>Komp. 11</c:v>
                  </c:pt>
                </c:lvl>
                <c:lvl>
                  <c:pt idx="0">
                    <c:v>Komp. 10</c:v>
                  </c:pt>
                </c:lvl>
                <c:lvl>
                  <c:pt idx="0">
                    <c:v>Komp. 9</c:v>
                  </c:pt>
                </c:lvl>
                <c:lvl>
                  <c:pt idx="0">
                    <c:v>Komp. 8</c:v>
                  </c:pt>
                </c:lvl>
                <c:lvl>
                  <c:pt idx="0">
                    <c:v>Komp. 7</c:v>
                  </c:pt>
                </c:lvl>
                <c:lvl>
                  <c:pt idx="0">
                    <c:v>Komp. 6</c:v>
                  </c:pt>
                </c:lvl>
                <c:lvl>
                  <c:pt idx="0">
                    <c:v>Komp. 5</c:v>
                  </c:pt>
                </c:lvl>
                <c:lvl>
                  <c:pt idx="0">
                    <c:v>Komp. 4</c:v>
                  </c:pt>
                </c:lvl>
                <c:lvl>
                  <c:pt idx="0">
                    <c:v>Komp. 3</c:v>
                  </c:pt>
                </c:lvl>
                <c:lvl>
                  <c:pt idx="0">
                    <c:v>Komp. 2</c:v>
                  </c:pt>
                </c:lvl>
                <c:lvl>
                  <c:pt idx="0">
                    <c:v>Komp. 1</c:v>
                  </c:pt>
                </c:lvl>
              </c:multiLvlStrCache>
            </c:multiLvlStrRef>
          </c:cat>
          <c:val>
            <c:numRef>
              <c:f>Rechnungen!$L$10:$L$240</c:f>
              <c:numCache>
                <c:formatCode>General</c:formatCode>
                <c:ptCount val="231"/>
                <c:pt idx="0">
                  <c:v>0.72</c:v>
                </c:pt>
                <c:pt idx="1">
                  <c:v>0.725790511932094</c:v>
                </c:pt>
                <c:pt idx="2">
                  <c:v>0.734275039329005</c:v>
                </c:pt>
                <c:pt idx="3">
                  <c:v>0.744006330566507</c:v>
                </c:pt>
                <c:pt idx="4">
                  <c:v>0.756360959174328</c:v>
                </c:pt>
                <c:pt idx="5">
                  <c:v>0.76989294114377</c:v>
                </c:pt>
                <c:pt idx="6">
                  <c:v>0.785980094885336</c:v>
                </c:pt>
                <c:pt idx="7">
                  <c:v>0.804576593252166</c:v>
                </c:pt>
                <c:pt idx="8">
                  <c:v>0.82423849670174</c:v>
                </c:pt>
                <c:pt idx="9">
                  <c:v>0.846345631443126</c:v>
                </c:pt>
                <c:pt idx="10">
                  <c:v>0.87085414211805</c:v>
                </c:pt>
                <c:pt idx="11">
                  <c:v>0.897720959916512</c:v>
                </c:pt>
                <c:pt idx="12">
                  <c:v>0.926903788469999</c:v>
                </c:pt>
                <c:pt idx="13">
                  <c:v>0.958361089997702</c:v>
                </c:pt>
                <c:pt idx="14">
                  <c:v>0.993451006009275</c:v>
                </c:pt>
                <c:pt idx="15">
                  <c:v>1.03070945105525</c:v>
                </c:pt>
                <c:pt idx="16">
                  <c:v>1.07149646675568</c:v>
                </c:pt>
                <c:pt idx="17">
                  <c:v>1.11434983369293</c:v>
                </c:pt>
                <c:pt idx="18">
                  <c:v>1.15783355743537</c:v>
                </c:pt>
                <c:pt idx="19">
                  <c:v>1.20333526680694</c:v>
                </c:pt>
                <c:pt idx="20">
                  <c:v>1.25081876912395</c:v>
                </c:pt>
                <c:pt idx="21">
                  <c:v>1.29884958651237</c:v>
                </c:pt>
                <c:pt idx="22">
                  <c:v>1.35021577146232</c:v>
                </c:pt>
                <c:pt idx="23">
                  <c:v>1.40345856966429</c:v>
                </c:pt>
                <c:pt idx="24">
                  <c:v>1.45994325826403</c:v>
                </c:pt>
                <c:pt idx="25">
                  <c:v>1.51681382516206</c:v>
                </c:pt>
                <c:pt idx="26">
                  <c:v>1.57266441530171</c:v>
                </c:pt>
                <c:pt idx="27">
                  <c:v>1.62891225633056</c:v>
                </c:pt>
                <c:pt idx="28">
                  <c:v>1.6841512892239</c:v>
                </c:pt>
                <c:pt idx="29">
                  <c:v>1.73839960701135</c:v>
                </c:pt>
                <c:pt idx="30">
                  <c:v>1.79307391253113</c:v>
                </c:pt>
                <c:pt idx="31">
                  <c:v>1.84676763136166</c:v>
                </c:pt>
                <c:pt idx="32">
                  <c:v>1.90089728468744</c:v>
                </c:pt>
                <c:pt idx="33">
                  <c:v>1.95405611969115</c:v>
                </c:pt>
                <c:pt idx="34">
                  <c:v>2.00626154805302</c:v>
                </c:pt>
                <c:pt idx="35">
                  <c:v>2.05892960348189</c:v>
                </c:pt>
                <c:pt idx="36">
                  <c:v>2.11065305442771</c:v>
                </c:pt>
                <c:pt idx="37">
                  <c:v>2.16144884242404</c:v>
                </c:pt>
                <c:pt idx="38">
                  <c:v>2.21413147377325</c:v>
                </c:pt>
                <c:pt idx="39">
                  <c:v>2.26586923921948</c:v>
                </c:pt>
                <c:pt idx="40">
                  <c:v>2.31667908498486</c:v>
                </c:pt>
                <c:pt idx="41">
                  <c:v>2.36797658766819</c:v>
                </c:pt>
                <c:pt idx="42">
                  <c:v>2.41835406680765</c:v>
                </c:pt>
                <c:pt idx="43">
                  <c:v>2.46782802307632</c:v>
                </c:pt>
                <c:pt idx="44">
                  <c:v>2.51641466120678</c:v>
                </c:pt>
                <c:pt idx="45">
                  <c:v>2.56692776391498</c:v>
                </c:pt>
                <c:pt idx="46">
                  <c:v>2.61513597702813</c:v>
                </c:pt>
                <c:pt idx="47">
                  <c:v>2.65968170456033</c:v>
                </c:pt>
                <c:pt idx="48">
                  <c:v>2.70063063339276</c:v>
                </c:pt>
                <c:pt idx="49">
                  <c:v>2.73664833800071</c:v>
                </c:pt>
                <c:pt idx="50">
                  <c:v>2.77202006308719</c:v>
                </c:pt>
                <c:pt idx="51">
                  <c:v>2.80395952571446</c:v>
                </c:pt>
                <c:pt idx="52">
                  <c:v>2.83252828369931</c:v>
                </c:pt>
                <c:pt idx="53">
                  <c:v>2.85638785650759</c:v>
                </c:pt>
                <c:pt idx="54">
                  <c:v>2.87562270363555</c:v>
                </c:pt>
                <c:pt idx="55">
                  <c:v>2.89171470410175</c:v>
                </c:pt>
                <c:pt idx="56">
                  <c:v>2.90472022503466</c:v>
                </c:pt>
                <c:pt idx="57">
                  <c:v>2.91469462261519</c:v>
                </c:pt>
                <c:pt idx="58">
                  <c:v>2.92169226020806</c:v>
                </c:pt>
                <c:pt idx="59">
                  <c:v>2.92716546047615</c:v>
                </c:pt>
                <c:pt idx="60">
                  <c:v>2.93254049859514</c:v>
                </c:pt>
                <c:pt idx="61">
                  <c:v>2.93502126649245</c:v>
                </c:pt>
                <c:pt idx="62">
                  <c:v>2.93186180444823</c:v>
                </c:pt>
                <c:pt idx="63">
                  <c:v>2.92456220460607</c:v>
                </c:pt>
                <c:pt idx="64">
                  <c:v>2.91739352349024</c:v>
                </c:pt>
                <c:pt idx="65">
                  <c:v>2.90615661014196</c:v>
                </c:pt>
                <c:pt idx="66">
                  <c:v>2.89372229714714</c:v>
                </c:pt>
                <c:pt idx="67">
                  <c:v>2.88290992855072</c:v>
                </c:pt>
                <c:pt idx="68">
                  <c:v>2.86949361176612</c:v>
                </c:pt>
                <c:pt idx="69">
                  <c:v>2.85491898305599</c:v>
                </c:pt>
                <c:pt idx="70">
                  <c:v>2.84060575111676</c:v>
                </c:pt>
                <c:pt idx="71">
                  <c:v>2.82654922778291</c:v>
                </c:pt>
                <c:pt idx="72">
                  <c:v>2.80994694035527</c:v>
                </c:pt>
                <c:pt idx="73">
                  <c:v>2.79504135017768</c:v>
                </c:pt>
                <c:pt idx="74">
                  <c:v>2.7804030925832</c:v>
                </c:pt>
                <c:pt idx="75">
                  <c:v>2.76462843863909</c:v>
                </c:pt>
                <c:pt idx="76">
                  <c:v>2.74913670398474</c:v>
                </c:pt>
                <c:pt idx="77">
                  <c:v>2.73252388013897</c:v>
                </c:pt>
                <c:pt idx="78">
                  <c:v>2.71620900820643</c:v>
                </c:pt>
                <c:pt idx="79">
                  <c:v>2.69878781009503</c:v>
                </c:pt>
                <c:pt idx="80">
                  <c:v>2.68028012782589</c:v>
                </c:pt>
                <c:pt idx="81">
                  <c:v>2.66070544755239</c:v>
                </c:pt>
                <c:pt idx="82">
                  <c:v>2.64148184025074</c:v>
                </c:pt>
                <c:pt idx="83">
                  <c:v>2.62260300940779</c:v>
                </c:pt>
                <c:pt idx="84">
                  <c:v>2.60406277143872</c:v>
                </c:pt>
                <c:pt idx="85">
                  <c:v>2.58445611935356</c:v>
                </c:pt>
                <c:pt idx="86">
                  <c:v>2.56660004796453</c:v>
                </c:pt>
                <c:pt idx="87">
                  <c:v>2.54906422620208</c:v>
                </c:pt>
                <c:pt idx="88">
                  <c:v>2.5304439760634</c:v>
                </c:pt>
                <c:pt idx="89">
                  <c:v>2.51215768113939</c:v>
                </c:pt>
                <c:pt idx="90">
                  <c:v>2.49280041761675</c:v>
                </c:pt>
                <c:pt idx="91">
                  <c:v>2.47379032768453</c:v>
                </c:pt>
                <c:pt idx="92">
                  <c:v>2.4551211847652</c:v>
                </c:pt>
                <c:pt idx="93">
                  <c:v>2.43678687395525</c:v>
                </c:pt>
                <c:pt idx="94">
                  <c:v>2.41878139002232</c:v>
                </c:pt>
                <c:pt idx="95">
                  <c:v>2.39969990113012</c:v>
                </c:pt>
                <c:pt idx="96">
                  <c:v>2.38235957410318</c:v>
                </c:pt>
                <c:pt idx="97">
                  <c:v>2.36393131249113</c:v>
                </c:pt>
                <c:pt idx="98">
                  <c:v>2.34723249707699</c:v>
                </c:pt>
                <c:pt idx="99">
                  <c:v>2.32943424153153</c:v>
                </c:pt>
                <c:pt idx="100">
                  <c:v>2.31335413299038</c:v>
                </c:pt>
                <c:pt idx="101">
                  <c:v>2.29756242208405</c:v>
                </c:pt>
                <c:pt idx="102">
                  <c:v>2.28065500207695</c:v>
                </c:pt>
                <c:pt idx="103">
                  <c:v>2.26544975188958</c:v>
                </c:pt>
                <c:pt idx="104">
                  <c:v>2.25051720870412</c:v>
                </c:pt>
                <c:pt idx="105">
                  <c:v>2.23725141581352</c:v>
                </c:pt>
                <c:pt idx="106">
                  <c:v>2.22282461134303</c:v>
                </c:pt>
                <c:pt idx="107">
                  <c:v>2.20865655240754</c:v>
                </c:pt>
                <c:pt idx="108">
                  <c:v>2.19474259839158</c:v>
                </c:pt>
                <c:pt idx="109">
                  <c:v>2.18107819190938</c:v>
                </c:pt>
                <c:pt idx="110">
                  <c:v>2.16625992300409</c:v>
                </c:pt>
                <c:pt idx="111">
                  <c:v>2.15030848626198</c:v>
                </c:pt>
                <c:pt idx="112">
                  <c:v>2.13464313941886</c:v>
                </c:pt>
                <c:pt idx="113">
                  <c:v>2.11925875143659</c:v>
                </c:pt>
                <c:pt idx="114">
                  <c:v>2.10554921761057</c:v>
                </c:pt>
                <c:pt idx="115">
                  <c:v>2.09208556503091</c:v>
                </c:pt>
                <c:pt idx="116">
                  <c:v>2.07606551518775</c:v>
                </c:pt>
                <c:pt idx="117">
                  <c:v>2.0575349172072</c:v>
                </c:pt>
                <c:pt idx="118">
                  <c:v>2.04073560083298</c:v>
                </c:pt>
                <c:pt idx="119">
                  <c:v>2.02423758112579</c:v>
                </c:pt>
                <c:pt idx="120">
                  <c:v>2.00803545431325</c:v>
                </c:pt>
                <c:pt idx="121">
                  <c:v>1.99212391353997</c:v>
                </c:pt>
                <c:pt idx="122">
                  <c:v>1.97649774712928</c:v>
                </c:pt>
                <c:pt idx="123">
                  <c:v>1.96115183687622</c:v>
                </c:pt>
                <c:pt idx="124">
                  <c:v>1.94468222206307</c:v>
                </c:pt>
                <c:pt idx="125">
                  <c:v>1.9299069250093</c:v>
                </c:pt>
                <c:pt idx="126">
                  <c:v>1.91679555803232</c:v>
                </c:pt>
                <c:pt idx="127">
                  <c:v>1.90252040983817</c:v>
                </c:pt>
                <c:pt idx="128">
                  <c:v>1.88710235290725</c:v>
                </c:pt>
                <c:pt idx="129">
                  <c:v>1.87056188537088</c:v>
                </c:pt>
                <c:pt idx="130">
                  <c:v>1.85291913772527</c:v>
                </c:pt>
                <c:pt idx="131">
                  <c:v>1.83839068234925</c:v>
                </c:pt>
                <c:pt idx="132">
                  <c:v>1.82412279562284</c:v>
                </c:pt>
                <c:pt idx="133">
                  <c:v>1.80871186992484</c:v>
                </c:pt>
                <c:pt idx="134">
                  <c:v>1.79357734003039</c:v>
                </c:pt>
                <c:pt idx="135">
                  <c:v>1.78011318307358</c:v>
                </c:pt>
                <c:pt idx="136">
                  <c:v>1.76549157220737</c:v>
                </c:pt>
                <c:pt idx="137">
                  <c:v>1.75113220073962</c:v>
                </c:pt>
                <c:pt idx="138">
                  <c:v>1.73703036539224</c:v>
                </c:pt>
                <c:pt idx="139">
                  <c:v>1.72318144724068</c:v>
                </c:pt>
                <c:pt idx="140">
                  <c:v>1.70958091020107</c:v>
                </c:pt>
                <c:pt idx="141">
                  <c:v>1.69762323385251</c:v>
                </c:pt>
                <c:pt idx="142">
                  <c:v>1.68448108478163</c:v>
                </c:pt>
                <c:pt idx="143">
                  <c:v>1.67157464088021</c:v>
                </c:pt>
                <c:pt idx="144">
                  <c:v>1.658899674763</c:v>
                </c:pt>
                <c:pt idx="145">
                  <c:v>1.64645203486316</c:v>
                </c:pt>
                <c:pt idx="146">
                  <c:v>1.6356265783805</c:v>
                </c:pt>
                <c:pt idx="147">
                  <c:v>1.62359634274969</c:v>
                </c:pt>
                <c:pt idx="148">
                  <c:v>1.61318080436745</c:v>
                </c:pt>
                <c:pt idx="149">
                  <c:v>1.60295206924135</c:v>
                </c:pt>
                <c:pt idx="150">
                  <c:v>1.59290678704469</c:v>
                </c:pt>
                <c:pt idx="151">
                  <c:v>1.58164273323098</c:v>
                </c:pt>
                <c:pt idx="152">
                  <c:v>1.57058070084455</c:v>
                </c:pt>
                <c:pt idx="153">
                  <c:v>1.55971706661994</c:v>
                </c:pt>
                <c:pt idx="154">
                  <c:v>1.54904827227517</c:v>
                </c:pt>
                <c:pt idx="155">
                  <c:v>1.5399697576543</c:v>
                </c:pt>
                <c:pt idx="156">
                  <c:v>1.53105406669457</c:v>
                </c:pt>
                <c:pt idx="157">
                  <c:v>1.52089934483657</c:v>
                </c:pt>
                <c:pt idx="158">
                  <c:v>1.51232568278402</c:v>
                </c:pt>
                <c:pt idx="159">
                  <c:v>1.50390578983392</c:v>
                </c:pt>
                <c:pt idx="160">
                  <c:v>1.49563690812892</c:v>
                </c:pt>
                <c:pt idx="161">
                  <c:v>1.48192059204173</c:v>
                </c:pt>
                <c:pt idx="162">
                  <c:v>1.46984921314921</c:v>
                </c:pt>
                <c:pt idx="163">
                  <c:v>1.46219113802805</c:v>
                </c:pt>
                <c:pt idx="164">
                  <c:v>1.45467041090717</c:v>
                </c:pt>
                <c:pt idx="165">
                  <c:v>1.44868350275064</c:v>
                </c:pt>
                <c:pt idx="166">
                  <c:v>1.44280397012257</c:v>
                </c:pt>
                <c:pt idx="167">
                  <c:v>1.43702988723693</c:v>
                </c:pt>
                <c:pt idx="168">
                  <c:v>1.42856149423061</c:v>
                </c:pt>
                <c:pt idx="169">
                  <c:v>1.41884604801251</c:v>
                </c:pt>
                <c:pt idx="170">
                  <c:v>1.40930484885893</c:v>
                </c:pt>
                <c:pt idx="171">
                  <c:v>1.39993477163915</c:v>
                </c:pt>
                <c:pt idx="172">
                  <c:v>1.39073274727183</c:v>
                </c:pt>
                <c:pt idx="173">
                  <c:v>1.38309469602785</c:v>
                </c:pt>
                <c:pt idx="174">
                  <c:v>1.3755936336548</c:v>
                </c:pt>
                <c:pt idx="175">
                  <c:v>1.36682816894163</c:v>
                </c:pt>
                <c:pt idx="176">
                  <c:v>1.35821991332222</c:v>
                </c:pt>
                <c:pt idx="177">
                  <c:v>1.34836711293473</c:v>
                </c:pt>
                <c:pt idx="178">
                  <c:v>1.33869102306637</c:v>
                </c:pt>
                <c:pt idx="179">
                  <c:v>1.32918847440423</c:v>
                </c:pt>
                <c:pt idx="180">
                  <c:v>1.31985635447718</c:v>
                </c:pt>
                <c:pt idx="181">
                  <c:v>1.31209054094453</c:v>
                </c:pt>
                <c:pt idx="182">
                  <c:v>1.3044640077065</c:v>
                </c:pt>
                <c:pt idx="183">
                  <c:v>1.29697425676332</c:v>
                </c:pt>
                <c:pt idx="184">
                  <c:v>1.29101776922505</c:v>
                </c:pt>
                <c:pt idx="185">
                  <c:v>1.28516811161976</c:v>
                </c:pt>
                <c:pt idx="186">
                  <c:v>1.27802443363864</c:v>
                </c:pt>
                <c:pt idx="187">
                  <c:v>1.2696099436086</c:v>
                </c:pt>
                <c:pt idx="188">
                  <c:v>1.26274530223007</c:v>
                </c:pt>
                <c:pt idx="189">
                  <c:v>1.2560037785738</c:v>
                </c:pt>
                <c:pt idx="190">
                  <c:v>1.24938316451666</c:v>
                </c:pt>
                <c:pt idx="191">
                  <c:v>1.24008342292216</c:v>
                </c:pt>
                <c:pt idx="192">
                  <c:v>1.23095047270679</c:v>
                </c:pt>
                <c:pt idx="193">
                  <c:v>1.22198132245797</c:v>
                </c:pt>
                <c:pt idx="194">
                  <c:v>1.21317303441424</c:v>
                </c:pt>
                <c:pt idx="195">
                  <c:v>1.20452272350307</c:v>
                </c:pt>
                <c:pt idx="196">
                  <c:v>1.19602755639587</c:v>
                </c:pt>
                <c:pt idx="197">
                  <c:v>1.18768475057993</c:v>
                </c:pt>
                <c:pt idx="198">
                  <c:v>1.17949157344709</c:v>
                </c:pt>
                <c:pt idx="199">
                  <c:v>1.17144534139865</c:v>
                </c:pt>
                <c:pt idx="200">
                  <c:v>1.16354341896641</c:v>
                </c:pt>
                <c:pt idx="201">
                  <c:v>1.15578321794942</c:v>
                </c:pt>
                <c:pt idx="202">
                  <c:v>1.14816219656628</c:v>
                </c:pt>
                <c:pt idx="203">
                  <c:v>1.14067785862257</c:v>
                </c:pt>
                <c:pt idx="204">
                  <c:v>1.13332775269326</c:v>
                </c:pt>
                <c:pt idx="205">
                  <c:v>1.12610947131974</c:v>
                </c:pt>
                <c:pt idx="206">
                  <c:v>1.11902065022134</c:v>
                </c:pt>
                <c:pt idx="207">
                  <c:v>1.11205896752086</c:v>
                </c:pt>
                <c:pt idx="208">
                  <c:v>1.10522214298412</c:v>
                </c:pt>
                <c:pt idx="209">
                  <c:v>1.09850793727306</c:v>
                </c:pt>
                <c:pt idx="210">
                  <c:v>1.09191415121226</c:v>
                </c:pt>
                <c:pt idx="211">
                  <c:v>1.08543862506865</c:v>
                </c:pt>
                <c:pt idx="212">
                  <c:v>1.07907923784408</c:v>
                </c:pt>
                <c:pt idx="213">
                  <c:v>1.07283390658062</c:v>
                </c:pt>
                <c:pt idx="214">
                  <c:v>1.06670058567831</c:v>
                </c:pt>
                <c:pt idx="215">
                  <c:v>1.06067726622514</c:v>
                </c:pt>
                <c:pt idx="216">
                  <c:v>1.05476197533903</c:v>
                </c:pt>
                <c:pt idx="217">
                  <c:v>1.04895277552168</c:v>
                </c:pt>
                <c:pt idx="218">
                  <c:v>1.04324776402391</c:v>
                </c:pt>
                <c:pt idx="219">
                  <c:v>1.03764507222245</c:v>
                </c:pt>
                <c:pt idx="220">
                  <c:v>1.03214286500789</c:v>
                </c:pt>
                <c:pt idx="221">
                  <c:v>1.02673934018362</c:v>
                </c:pt>
                <c:pt idx="222">
                  <c:v>1.02143272787552</c:v>
                </c:pt>
                <c:pt idx="223">
                  <c:v>1.01622128995226</c:v>
                </c:pt>
                <c:pt idx="224">
                  <c:v>1.01110331945599</c:v>
                </c:pt>
                <c:pt idx="225">
                  <c:v>1.00607714004324</c:v>
                </c:pt>
                <c:pt idx="226">
                  <c:v>1.00114110543586</c:v>
                </c:pt>
                <c:pt idx="227">
                  <c:v>0.996293598881798</c:v>
                </c:pt>
                <c:pt idx="228">
                  <c:v>0.991533032625515</c:v>
                </c:pt>
                <c:pt idx="229">
                  <c:v>0.986857847387972</c:v>
                </c:pt>
                <c:pt idx="230">
                  <c:v>0.9822665118558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Komp. 7"</c:f>
              <c:strCache>
                <c:ptCount val="1"/>
                <c:pt idx="0">
                  <c:v>Komp. 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chnungen!$G$5:$V$5</c:f>
              <c:multiLvlStrCache>
                <c:ptCount val="1"/>
                <c:lvl>
                  <c:pt idx="0">
                    <c:v>Komp. 16</c:v>
                  </c:pt>
                </c:lvl>
                <c:lvl>
                  <c:pt idx="0">
                    <c:v>Komp. 15</c:v>
                  </c:pt>
                </c:lvl>
                <c:lvl>
                  <c:pt idx="0">
                    <c:v>Komp. 14</c:v>
                  </c:pt>
                </c:lvl>
                <c:lvl>
                  <c:pt idx="0">
                    <c:v>Komp. 13</c:v>
                  </c:pt>
                </c:lvl>
                <c:lvl>
                  <c:pt idx="0">
                    <c:v>Komp. 12</c:v>
                  </c:pt>
                </c:lvl>
                <c:lvl>
                  <c:pt idx="0">
                    <c:v>Komp. 11</c:v>
                  </c:pt>
                </c:lvl>
                <c:lvl>
                  <c:pt idx="0">
                    <c:v>Komp. 10</c:v>
                  </c:pt>
                </c:lvl>
                <c:lvl>
                  <c:pt idx="0">
                    <c:v>Komp. 9</c:v>
                  </c:pt>
                </c:lvl>
                <c:lvl>
                  <c:pt idx="0">
                    <c:v>Komp. 8</c:v>
                  </c:pt>
                </c:lvl>
                <c:lvl>
                  <c:pt idx="0">
                    <c:v>Komp. 7</c:v>
                  </c:pt>
                </c:lvl>
                <c:lvl>
                  <c:pt idx="0">
                    <c:v>Komp. 6</c:v>
                  </c:pt>
                </c:lvl>
                <c:lvl>
                  <c:pt idx="0">
                    <c:v>Komp. 5</c:v>
                  </c:pt>
                </c:lvl>
                <c:lvl>
                  <c:pt idx="0">
                    <c:v>Komp. 4</c:v>
                  </c:pt>
                </c:lvl>
                <c:lvl>
                  <c:pt idx="0">
                    <c:v>Komp. 3</c:v>
                  </c:pt>
                </c:lvl>
                <c:lvl>
                  <c:pt idx="0">
                    <c:v>Komp. 2</c:v>
                  </c:pt>
                </c:lvl>
                <c:lvl>
                  <c:pt idx="0">
                    <c:v>Komp. 1</c:v>
                  </c:pt>
                </c:lvl>
              </c:multiLvlStrCache>
            </c:multiLvlStrRef>
          </c:cat>
          <c:val>
            <c:numRef>
              <c:f>Rechnungen!$M$10:$M$240</c:f>
              <c:numCache>
                <c:formatCode>General</c:formatCode>
                <c:ptCount val="231"/>
                <c:pt idx="0">
                  <c:v>0.72</c:v>
                </c:pt>
                <c:pt idx="1">
                  <c:v>0.724095160308895</c:v>
                </c:pt>
                <c:pt idx="2">
                  <c:v>0.730117083518837</c:v>
                </c:pt>
                <c:pt idx="3">
                  <c:v>0.737051977561899</c:v>
                </c:pt>
                <c:pt idx="4">
                  <c:v>0.745877615287536</c:v>
                </c:pt>
                <c:pt idx="5">
                  <c:v>0.755580661496042</c:v>
                </c:pt>
                <c:pt idx="6">
                  <c:v>0.76713934011017</c:v>
                </c:pt>
                <c:pt idx="7">
                  <c:v>0.780530114265101</c:v>
                </c:pt>
                <c:pt idx="8">
                  <c:v>0.7947403926549</c:v>
                </c:pt>
                <c:pt idx="9">
                  <c:v>0.810749133660529</c:v>
                </c:pt>
                <c:pt idx="10">
                  <c:v>0.828533525559506</c:v>
                </c:pt>
                <c:pt idx="11">
                  <c:v>0.84807104597352</c:v>
                </c:pt>
                <c:pt idx="12">
                  <c:v>0.869339458198393</c:v>
                </c:pt>
                <c:pt idx="13">
                  <c:v>0.892316807580583</c:v>
                </c:pt>
                <c:pt idx="14">
                  <c:v>0.917970770922655</c:v>
                </c:pt>
                <c:pt idx="15">
                  <c:v>0.945278045036403</c:v>
                </c:pt>
                <c:pt idx="16">
                  <c:v>0.975207012290171</c:v>
                </c:pt>
                <c:pt idx="17">
                  <c:v>1.00673506611212</c:v>
                </c:pt>
                <c:pt idx="18">
                  <c:v>1.03885257068507</c:v>
                </c:pt>
                <c:pt idx="19">
                  <c:v>1.07254140239126</c:v>
                </c:pt>
                <c:pt idx="20">
                  <c:v>1.10778163049753</c:v>
                </c:pt>
                <c:pt idx="21">
                  <c:v>1.14356422408939</c:v>
                </c:pt>
                <c:pt idx="22">
                  <c:v>1.1818610097622</c:v>
                </c:pt>
                <c:pt idx="23">
                  <c:v>1.22165074448891</c:v>
                </c:pt>
                <c:pt idx="24">
                  <c:v>1.26390384466791</c:v>
                </c:pt>
                <c:pt idx="25">
                  <c:v>1.30661035897475</c:v>
                </c:pt>
                <c:pt idx="26">
                  <c:v>1.3487751833159</c:v>
                </c:pt>
                <c:pt idx="27">
                  <c:v>1.39139454147673</c:v>
                </c:pt>
                <c:pt idx="28">
                  <c:v>1.43347331516153</c:v>
                </c:pt>
                <c:pt idx="29">
                  <c:v>1.4750183611506</c:v>
                </c:pt>
                <c:pt idx="30">
                  <c:v>1.51702580223578</c:v>
                </c:pt>
                <c:pt idx="31">
                  <c:v>1.55850042040883</c:v>
                </c:pt>
                <c:pt idx="32">
                  <c:v>1.60043832698529</c:v>
                </c:pt>
                <c:pt idx="33">
                  <c:v>1.64184429262621</c:v>
                </c:pt>
                <c:pt idx="34">
                  <c:v>1.68272506447711</c:v>
                </c:pt>
                <c:pt idx="35">
                  <c:v>1.72407665708566</c:v>
                </c:pt>
                <c:pt idx="36">
                  <c:v>1.76490374557241</c:v>
                </c:pt>
                <c:pt idx="37">
                  <c:v>1.80521298275428</c:v>
                </c:pt>
                <c:pt idx="38">
                  <c:v>1.84698964302974</c:v>
                </c:pt>
                <c:pt idx="39">
                  <c:v>1.88823640761976</c:v>
                </c:pt>
                <c:pt idx="40">
                  <c:v>1.92895999772791</c:v>
                </c:pt>
                <c:pt idx="41">
                  <c:v>1.97015640228891</c:v>
                </c:pt>
                <c:pt idx="42">
                  <c:v>2.01083027113527</c:v>
                </c:pt>
                <c:pt idx="43">
                  <c:v>2.05098823211659</c:v>
                </c:pt>
                <c:pt idx="44">
                  <c:v>2.09063682901472</c:v>
                </c:pt>
                <c:pt idx="45">
                  <c:v>2.13176122857614</c:v>
                </c:pt>
                <c:pt idx="46">
                  <c:v>2.17137465275223</c:v>
                </c:pt>
                <c:pt idx="47">
                  <c:v>2.20850691379082</c:v>
                </c:pt>
                <c:pt idx="48">
                  <c:v>2.24318948279642</c:v>
                </c:pt>
                <c:pt idx="49">
                  <c:v>2.27446407871064</c:v>
                </c:pt>
                <c:pt idx="50">
                  <c:v>2.30534198725614</c:v>
                </c:pt>
                <c:pt idx="51">
                  <c:v>2.33384953405449</c:v>
                </c:pt>
                <c:pt idx="52">
                  <c:v>2.36001678480396</c:v>
                </c:pt>
                <c:pt idx="53">
                  <c:v>2.38288407086613</c:v>
                </c:pt>
                <c:pt idx="54">
                  <c:v>2.40249324903467</c:v>
                </c:pt>
                <c:pt idx="55">
                  <c:v>2.41987499817418</c:v>
                </c:pt>
                <c:pt idx="56">
                  <c:v>2.43505757102254</c:v>
                </c:pt>
                <c:pt idx="57">
                  <c:v>2.44806886195953</c:v>
                </c:pt>
                <c:pt idx="58">
                  <c:v>2.45893641155228</c:v>
                </c:pt>
                <c:pt idx="59">
                  <c:v>2.46867676402603</c:v>
                </c:pt>
                <c:pt idx="60">
                  <c:v>2.47829356974625</c:v>
                </c:pt>
                <c:pt idx="61">
                  <c:v>2.4858096898155</c:v>
                </c:pt>
                <c:pt idx="62">
                  <c:v>2.48927306339104</c:v>
                </c:pt>
                <c:pt idx="63">
                  <c:v>2.48972444854348</c:v>
                </c:pt>
                <c:pt idx="64">
                  <c:v>2.49017010832096</c:v>
                </c:pt>
                <c:pt idx="65">
                  <c:v>2.48764205639518</c:v>
                </c:pt>
                <c:pt idx="66">
                  <c:v>2.48415671732887</c:v>
                </c:pt>
                <c:pt idx="67">
                  <c:v>2.48170493933022</c:v>
                </c:pt>
                <c:pt idx="68">
                  <c:v>2.47730555374859</c:v>
                </c:pt>
                <c:pt idx="69">
                  <c:v>2.47197261704611</c:v>
                </c:pt>
                <c:pt idx="70">
                  <c:v>2.46670732337997</c:v>
                </c:pt>
                <c:pt idx="71">
                  <c:v>2.46150881476505</c:v>
                </c:pt>
                <c:pt idx="72">
                  <c:v>2.45439753813291</c:v>
                </c:pt>
                <c:pt idx="73">
                  <c:v>2.44836581400619</c:v>
                </c:pt>
                <c:pt idx="74">
                  <c:v>2.44241059634432</c:v>
                </c:pt>
                <c:pt idx="75">
                  <c:v>2.43554156175531</c:v>
                </c:pt>
                <c:pt idx="76">
                  <c:v>2.42875965408759</c:v>
                </c:pt>
                <c:pt idx="77">
                  <c:v>2.4210744152392</c:v>
                </c:pt>
                <c:pt idx="78">
                  <c:v>2.41348665605721</c:v>
                </c:pt>
                <c:pt idx="79">
                  <c:v>2.40500578712531</c:v>
                </c:pt>
                <c:pt idx="80">
                  <c:v>2.39564313665881</c:v>
                </c:pt>
                <c:pt idx="81">
                  <c:v>2.38540988918581</c:v>
                </c:pt>
                <c:pt idx="82">
                  <c:v>2.37530644035273</c:v>
                </c:pt>
                <c:pt idx="83">
                  <c:v>2.36533114379198</c:v>
                </c:pt>
                <c:pt idx="84">
                  <c:v>2.35548237401852</c:v>
                </c:pt>
                <c:pt idx="85">
                  <c:v>2.34476917318198</c:v>
                </c:pt>
                <c:pt idx="86">
                  <c:v>2.33518121170288</c:v>
                </c:pt>
                <c:pt idx="87">
                  <c:v>2.325714864048</c:v>
                </c:pt>
                <c:pt idx="88">
                  <c:v>2.31537923468308</c:v>
                </c:pt>
                <c:pt idx="89">
                  <c:v>2.30517470257128</c:v>
                </c:pt>
                <c:pt idx="90">
                  <c:v>2.29411025189038</c:v>
                </c:pt>
                <c:pt idx="91">
                  <c:v>2.28318614284136</c:v>
                </c:pt>
                <c:pt idx="92">
                  <c:v>2.27240059532919</c:v>
                </c:pt>
                <c:pt idx="93">
                  <c:v>2.26175185183759</c:v>
                </c:pt>
                <c:pt idx="94">
                  <c:v>2.25123817714264</c:v>
                </c:pt>
                <c:pt idx="95">
                  <c:v>2.23986850504701</c:v>
                </c:pt>
                <c:pt idx="96">
                  <c:v>2.22963239899854</c:v>
                </c:pt>
                <c:pt idx="97">
                  <c:v>2.21853677486518</c:v>
                </c:pt>
                <c:pt idx="98">
                  <c:v>2.20857124075117</c:v>
                </c:pt>
                <c:pt idx="99">
                  <c:v>2.19774275661445</c:v>
                </c:pt>
                <c:pt idx="100">
                  <c:v>2.18804097409</c:v>
                </c:pt>
                <c:pt idx="101">
                  <c:v>2.17846224909735</c:v>
                </c:pt>
                <c:pt idx="102">
                  <c:v>2.16801566779022</c:v>
                </c:pt>
                <c:pt idx="103">
                  <c:v>2.15869094403505</c:v>
                </c:pt>
                <c:pt idx="104">
                  <c:v>2.14948449519351</c:v>
                </c:pt>
                <c:pt idx="105">
                  <c:v>2.14138417404811</c:v>
                </c:pt>
                <c:pt idx="106">
                  <c:v>2.13239724449519</c:v>
                </c:pt>
                <c:pt idx="107">
                  <c:v>2.12352430526999</c:v>
                </c:pt>
                <c:pt idx="108">
                  <c:v>2.11476391051774</c:v>
                </c:pt>
                <c:pt idx="109">
                  <c:v>2.10611463272292</c:v>
                </c:pt>
                <c:pt idx="110">
                  <c:v>2.09658570949366</c:v>
                </c:pt>
                <c:pt idx="111">
                  <c:v>2.08618829826372</c:v>
                </c:pt>
                <c:pt idx="112">
                  <c:v>2.07592276792885</c:v>
                </c:pt>
                <c:pt idx="113">
                  <c:v>2.06578744571013</c:v>
                </c:pt>
                <c:pt idx="114">
                  <c:v>2.05677003302916</c:v>
                </c:pt>
                <c:pt idx="115">
                  <c:v>2.04786699732429</c:v>
                </c:pt>
                <c:pt idx="116">
                  <c:v>2.03709818187048</c:v>
                </c:pt>
                <c:pt idx="117">
                  <c:v>2.02448725224159</c:v>
                </c:pt>
                <c:pt idx="118">
                  <c:v>2.01302563278605</c:v>
                </c:pt>
                <c:pt idx="119">
                  <c:v>2.00170939265613</c:v>
                </c:pt>
                <c:pt idx="120">
                  <c:v>1.99053668785863</c:v>
                </c:pt>
                <c:pt idx="121">
                  <c:v>1.97950569778959</c:v>
                </c:pt>
                <c:pt idx="122">
                  <c:v>1.96861462493761</c:v>
                </c:pt>
                <c:pt idx="123">
                  <c:v>1.95786169459094</c:v>
                </c:pt>
                <c:pt idx="124">
                  <c:v>1.94625580156529</c:v>
                </c:pt>
                <c:pt idx="125">
                  <c:v>1.93578647081606</c:v>
                </c:pt>
                <c:pt idx="126">
                  <c:v>1.92643928617299</c:v>
                </c:pt>
                <c:pt idx="127">
                  <c:v>1.91622130835473</c:v>
                </c:pt>
                <c:pt idx="128">
                  <c:v>1.90514358251288</c:v>
                </c:pt>
                <c:pt idx="129">
                  <c:v>1.89321701370222</c:v>
                </c:pt>
                <c:pt idx="130">
                  <c:v>1.88045236865764</c:v>
                </c:pt>
                <c:pt idx="131">
                  <c:v>1.8698283364977</c:v>
                </c:pt>
                <c:pt idx="132">
                  <c:v>1.85933905969556</c:v>
                </c:pt>
                <c:pt idx="133">
                  <c:v>1.84799347602956</c:v>
                </c:pt>
                <c:pt idx="134">
                  <c:v>1.83679179988977</c:v>
                </c:pt>
                <c:pt idx="135">
                  <c:v>1.82672155893432</c:v>
                </c:pt>
                <c:pt idx="136">
                  <c:v>1.81578969605905</c:v>
                </c:pt>
                <c:pt idx="137">
                  <c:v>1.80499649307026</c:v>
                </c:pt>
                <c:pt idx="138">
                  <c:v>1.7943401912042</c:v>
                </c:pt>
                <c:pt idx="139">
                  <c:v>1.78381905400531</c:v>
                </c:pt>
                <c:pt idx="140">
                  <c:v>1.77343136704324</c:v>
                </c:pt>
                <c:pt idx="141">
                  <c:v>1.76416479061652</c:v>
                </c:pt>
                <c:pt idx="142">
                  <c:v>1.75402639857898</c:v>
                </c:pt>
                <c:pt idx="143">
                  <c:v>1.7440166020338</c:v>
                </c:pt>
                <c:pt idx="144">
                  <c:v>1.73413376987416</c:v>
                </c:pt>
                <c:pt idx="145">
                  <c:v>1.72437629168218</c:v>
                </c:pt>
                <c:pt idx="146">
                  <c:v>1.71573193044957</c:v>
                </c:pt>
                <c:pt idx="147">
                  <c:v>1.70620786142076</c:v>
                </c:pt>
                <c:pt idx="148">
                  <c:v>1.69779394878655</c:v>
                </c:pt>
                <c:pt idx="149">
                  <c:v>1.68948675832623</c:v>
                </c:pt>
                <c:pt idx="150">
                  <c:v>1.68128493637441</c:v>
                </c:pt>
                <c:pt idx="151">
                  <c:v>1.67219779345257</c:v>
                </c:pt>
                <c:pt idx="152">
                  <c:v>1.66322591196608</c:v>
                </c:pt>
                <c:pt idx="153">
                  <c:v>1.65436782993744</c:v>
                </c:pt>
                <c:pt idx="154">
                  <c:v>1.64562210393288</c:v>
                </c:pt>
                <c:pt idx="155">
                  <c:v>1.63797666181019</c:v>
                </c:pt>
                <c:pt idx="156">
                  <c:v>1.63042819457173</c:v>
                </c:pt>
                <c:pt idx="157">
                  <c:v>1.62198611920386</c:v>
                </c:pt>
                <c:pt idx="158">
                  <c:v>1.61464047620934</c:v>
                </c:pt>
                <c:pt idx="159">
                  <c:v>1.60738800544315</c:v>
                </c:pt>
                <c:pt idx="160">
                  <c:v>1.60022752510755</c:v>
                </c:pt>
                <c:pt idx="161">
                  <c:v>1.58920045646275</c:v>
                </c:pt>
                <c:pt idx="162">
                  <c:v>1.57930260827861</c:v>
                </c:pt>
                <c:pt idx="163">
                  <c:v>1.5724983634746</c:v>
                </c:pt>
                <c:pt idx="164">
                  <c:v>1.56578042379743</c:v>
                </c:pt>
                <c:pt idx="165">
                  <c:v>1.56013704753481</c:v>
                </c:pt>
                <c:pt idx="166">
                  <c:v>1.55456525192782</c:v>
                </c:pt>
                <c:pt idx="167">
                  <c:v>1.54906412904652</c:v>
                </c:pt>
                <c:pt idx="168">
                  <c:v>1.54165407651117</c:v>
                </c:pt>
                <c:pt idx="169">
                  <c:v>1.53334866019256</c:v>
                </c:pt>
                <c:pt idx="170">
                  <c:v>1.5251485898792</c:v>
                </c:pt>
                <c:pt idx="171">
                  <c:v>1.51705252936104</c:v>
                </c:pt>
                <c:pt idx="172">
                  <c:v>1.50905915937652</c:v>
                </c:pt>
                <c:pt idx="173">
                  <c:v>1.50215653038063</c:v>
                </c:pt>
                <c:pt idx="174">
                  <c:v>1.49534145441792</c:v>
                </c:pt>
                <c:pt idx="175">
                  <c:v>1.48762346798159</c:v>
                </c:pt>
                <c:pt idx="176">
                  <c:v>1.4800033765825</c:v>
                </c:pt>
                <c:pt idx="177">
                  <c:v>1.47149058553573</c:v>
                </c:pt>
                <c:pt idx="178">
                  <c:v>1.46308577083789</c:v>
                </c:pt>
                <c:pt idx="179">
                  <c:v>1.4547875629156</c:v>
                </c:pt>
                <c:pt idx="180">
                  <c:v>1.44659460956717</c:v>
                </c:pt>
                <c:pt idx="181">
                  <c:v>1.43949492872527</c:v>
                </c:pt>
                <c:pt idx="182">
                  <c:v>1.43248530032465</c:v>
                </c:pt>
                <c:pt idx="183">
                  <c:v>1.425564582139</c:v>
                </c:pt>
                <c:pt idx="184">
                  <c:v>1.41972099941305</c:v>
                </c:pt>
                <c:pt idx="185">
                  <c:v>1.41395153676404</c:v>
                </c:pt>
                <c:pt idx="186">
                  <c:v>1.40726590106897</c:v>
                </c:pt>
                <c:pt idx="187">
                  <c:v>1.3996757130783</c:v>
                </c:pt>
                <c:pt idx="188">
                  <c:v>1.39317115211077</c:v>
                </c:pt>
                <c:pt idx="189">
                  <c:v>1.38674909507653</c:v>
                </c:pt>
                <c:pt idx="190">
                  <c:v>1.38040849549465</c:v>
                </c:pt>
                <c:pt idx="191">
                  <c:v>1.37216961419176</c:v>
                </c:pt>
                <c:pt idx="192">
                  <c:v>1.36403523496314</c:v>
                </c:pt>
                <c:pt idx="193">
                  <c:v>1.35600403230318</c:v>
                </c:pt>
                <c:pt idx="194">
                  <c:v>1.34807469751897</c:v>
                </c:pt>
                <c:pt idx="195">
                  <c:v>1.34024593851709</c:v>
                </c:pt>
                <c:pt idx="196">
                  <c:v>1.33251647959305</c:v>
                </c:pt>
                <c:pt idx="197">
                  <c:v>1.32488506122342</c:v>
                </c:pt>
                <c:pt idx="198">
                  <c:v>1.31735043986057</c:v>
                </c:pt>
                <c:pt idx="199">
                  <c:v>1.30991138773004</c:v>
                </c:pt>
                <c:pt idx="200">
                  <c:v>1.30256669263048</c:v>
                </c:pt>
                <c:pt idx="201">
                  <c:v>1.29531515773613</c:v>
                </c:pt>
                <c:pt idx="202">
                  <c:v>1.28815560140177</c:v>
                </c:pt>
                <c:pt idx="203">
                  <c:v>1.28108685697018</c:v>
                </c:pt>
                <c:pt idx="204">
                  <c:v>1.27410777258205</c:v>
                </c:pt>
                <c:pt idx="205">
                  <c:v>1.26721721098825</c:v>
                </c:pt>
                <c:pt idx="206">
                  <c:v>1.26041404936455</c:v>
                </c:pt>
                <c:pt idx="207">
                  <c:v>1.25369717912862</c:v>
                </c:pt>
                <c:pt idx="208">
                  <c:v>1.24706550575941</c:v>
                </c:pt>
                <c:pt idx="209">
                  <c:v>1.2405179486188</c:v>
                </c:pt>
                <c:pt idx="210">
                  <c:v>1.23405344077547</c:v>
                </c:pt>
                <c:pt idx="211">
                  <c:v>1.2276709288311</c:v>
                </c:pt>
                <c:pt idx="212">
                  <c:v>1.22136937274867</c:v>
                </c:pt>
                <c:pt idx="213">
                  <c:v>1.215147745683</c:v>
                </c:pt>
                <c:pt idx="214">
                  <c:v>1.20900503381344</c:v>
                </c:pt>
                <c:pt idx="215">
                  <c:v>1.20294023617865</c:v>
                </c:pt>
                <c:pt idx="216">
                  <c:v>1.1969523645135</c:v>
                </c:pt>
                <c:pt idx="217">
                  <c:v>1.191040443088</c:v>
                </c:pt>
                <c:pt idx="218">
                  <c:v>1.18520350854838</c:v>
                </c:pt>
                <c:pt idx="219">
                  <c:v>1.17944060976001</c:v>
                </c:pt>
                <c:pt idx="220">
                  <c:v>1.17375080765251</c:v>
                </c:pt>
                <c:pt idx="221">
                  <c:v>1.16813317506664</c:v>
                </c:pt>
                <c:pt idx="222">
                  <c:v>1.16258679660329</c:v>
                </c:pt>
                <c:pt idx="223">
                  <c:v>1.15711076847427</c:v>
                </c:pt>
                <c:pt idx="224">
                  <c:v>1.15170419835505</c:v>
                </c:pt>
                <c:pt idx="225">
                  <c:v>1.14636620523936</c:v>
                </c:pt>
                <c:pt idx="226">
                  <c:v>1.14109591929562</c:v>
                </c:pt>
                <c:pt idx="227">
                  <c:v>1.13589248172521</c:v>
                </c:pt>
                <c:pt idx="228">
                  <c:v>1.13075504462252</c:v>
                </c:pt>
                <c:pt idx="229">
                  <c:v>1.12568277083679</c:v>
                </c:pt>
                <c:pt idx="230">
                  <c:v>1.120674833835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Komp. 8"</c:f>
              <c:strCache>
                <c:ptCount val="1"/>
                <c:pt idx="0">
                  <c:v>Komp. 8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chnungen!$G$5:$V$5</c:f>
              <c:multiLvlStrCache>
                <c:ptCount val="1"/>
                <c:lvl>
                  <c:pt idx="0">
                    <c:v>Komp. 16</c:v>
                  </c:pt>
                </c:lvl>
                <c:lvl>
                  <c:pt idx="0">
                    <c:v>Komp. 15</c:v>
                  </c:pt>
                </c:lvl>
                <c:lvl>
                  <c:pt idx="0">
                    <c:v>Komp. 14</c:v>
                  </c:pt>
                </c:lvl>
                <c:lvl>
                  <c:pt idx="0">
                    <c:v>Komp. 13</c:v>
                  </c:pt>
                </c:lvl>
                <c:lvl>
                  <c:pt idx="0">
                    <c:v>Komp. 12</c:v>
                  </c:pt>
                </c:lvl>
                <c:lvl>
                  <c:pt idx="0">
                    <c:v>Komp. 11</c:v>
                  </c:pt>
                </c:lvl>
                <c:lvl>
                  <c:pt idx="0">
                    <c:v>Komp. 10</c:v>
                  </c:pt>
                </c:lvl>
                <c:lvl>
                  <c:pt idx="0">
                    <c:v>Komp. 9</c:v>
                  </c:pt>
                </c:lvl>
                <c:lvl>
                  <c:pt idx="0">
                    <c:v>Komp. 8</c:v>
                  </c:pt>
                </c:lvl>
                <c:lvl>
                  <c:pt idx="0">
                    <c:v>Komp. 7</c:v>
                  </c:pt>
                </c:lvl>
                <c:lvl>
                  <c:pt idx="0">
                    <c:v>Komp. 6</c:v>
                  </c:pt>
                </c:lvl>
                <c:lvl>
                  <c:pt idx="0">
                    <c:v>Komp. 5</c:v>
                  </c:pt>
                </c:lvl>
                <c:lvl>
                  <c:pt idx="0">
                    <c:v>Komp. 4</c:v>
                  </c:pt>
                </c:lvl>
                <c:lvl>
                  <c:pt idx="0">
                    <c:v>Komp. 3</c:v>
                  </c:pt>
                </c:lvl>
                <c:lvl>
                  <c:pt idx="0">
                    <c:v>Komp. 2</c:v>
                  </c:pt>
                </c:lvl>
                <c:lvl>
                  <c:pt idx="0">
                    <c:v>Komp. 1</c:v>
                  </c:pt>
                </c:lvl>
              </c:multiLvlStrCache>
            </c:multiLvlStrRef>
          </c:cat>
          <c:val>
            <c:numRef>
              <c:f>Rechnungen!$N$10:$N$240</c:f>
              <c:numCache>
                <c:formatCode>General</c:formatCode>
                <c:ptCount val="231"/>
                <c:pt idx="0">
                  <c:v>0.72</c:v>
                </c:pt>
                <c:pt idx="1">
                  <c:v>0.722893314905762</c:v>
                </c:pt>
                <c:pt idx="2">
                  <c:v>0.727158697748571</c:v>
                </c:pt>
                <c:pt idx="3">
                  <c:v>0.732084854508531</c:v>
                </c:pt>
                <c:pt idx="4">
                  <c:v>0.738364861861681</c:v>
                </c:pt>
                <c:pt idx="5">
                  <c:v>0.745287589043135</c:v>
                </c:pt>
                <c:pt idx="6">
                  <c:v>0.753546274520928</c:v>
                </c:pt>
                <c:pt idx="7">
                  <c:v>0.763128946084034</c:v>
                </c:pt>
                <c:pt idx="8">
                  <c:v>0.773324740598819</c:v>
                </c:pt>
                <c:pt idx="9">
                  <c:v>0.784827161766187</c:v>
                </c:pt>
                <c:pt idx="10">
                  <c:v>0.797624500231092</c:v>
                </c:pt>
                <c:pt idx="11">
                  <c:v>0.811705151572056</c:v>
                </c:pt>
                <c:pt idx="12">
                  <c:v>0.827057615360803</c:v>
                </c:pt>
                <c:pt idx="13">
                  <c:v>0.843670494230324</c:v>
                </c:pt>
                <c:pt idx="14">
                  <c:v>0.862231491163054</c:v>
                </c:pt>
                <c:pt idx="15">
                  <c:v>0.882024149856942</c:v>
                </c:pt>
                <c:pt idx="16">
                  <c:v>0.903736430967743</c:v>
                </c:pt>
                <c:pt idx="17">
                  <c:v>0.926652133557584</c:v>
                </c:pt>
                <c:pt idx="18">
                  <c:v>0.950061474934423</c:v>
                </c:pt>
                <c:pt idx="19">
                  <c:v>0.974659029558364</c:v>
                </c:pt>
                <c:pt idx="20">
                  <c:v>1.00043414923793</c:v>
                </c:pt>
                <c:pt idx="21">
                  <c:v>1.02667728299383</c:v>
                </c:pt>
                <c:pt idx="22">
                  <c:v>1.05478223313416</c:v>
                </c:pt>
                <c:pt idx="23">
                  <c:v>1.08403331675071</c:v>
                </c:pt>
                <c:pt idx="24">
                  <c:v>1.11511926096228</c:v>
                </c:pt>
                <c:pt idx="25">
                  <c:v>1.14662562621364</c:v>
                </c:pt>
                <c:pt idx="26">
                  <c:v>1.17784964668333</c:v>
                </c:pt>
                <c:pt idx="27">
                  <c:v>1.20949285082026</c:v>
                </c:pt>
                <c:pt idx="28">
                  <c:v>1.24085248389173</c:v>
                </c:pt>
                <c:pt idx="29">
                  <c:v>1.27193108712425</c:v>
                </c:pt>
                <c:pt idx="30">
                  <c:v>1.30343017718284</c:v>
                </c:pt>
                <c:pt idx="31">
                  <c:v>1.33464698765652</c:v>
                </c:pt>
                <c:pt idx="32">
                  <c:v>1.36628304640994</c:v>
                </c:pt>
                <c:pt idx="33">
                  <c:v>1.39763559813136</c:v>
                </c:pt>
                <c:pt idx="34">
                  <c:v>1.42870718347345</c:v>
                </c:pt>
                <c:pt idx="35">
                  <c:v>1.46019931853255</c:v>
                </c:pt>
                <c:pt idx="36">
                  <c:v>1.49140923633408</c:v>
                </c:pt>
                <c:pt idx="37">
                  <c:v>1.52233946597237</c:v>
                </c:pt>
                <c:pt idx="38">
                  <c:v>1.55439051030076</c:v>
                </c:pt>
                <c:pt idx="39">
                  <c:v>1.58615432869748</c:v>
                </c:pt>
                <c:pt idx="40">
                  <c:v>1.61763349514218</c:v>
                </c:pt>
                <c:pt idx="41">
                  <c:v>1.6495295587595</c:v>
                </c:pt>
                <c:pt idx="42">
                  <c:v>1.68113978530719</c:v>
                </c:pt>
                <c:pt idx="43">
                  <c:v>1.7124667363186</c:v>
                </c:pt>
                <c:pt idx="44">
                  <c:v>1.74351295037185</c:v>
                </c:pt>
                <c:pt idx="45">
                  <c:v>1.77567893971906</c:v>
                </c:pt>
                <c:pt idx="46">
                  <c:v>1.80685767484127</c:v>
                </c:pt>
                <c:pt idx="47">
                  <c:v>1.83635900482078</c:v>
                </c:pt>
                <c:pt idx="48">
                  <c:v>1.86419796174984</c:v>
                </c:pt>
                <c:pt idx="49">
                  <c:v>1.8896904447986</c:v>
                </c:pt>
                <c:pt idx="50">
                  <c:v>1.91495447656449</c:v>
                </c:pt>
                <c:pt idx="51">
                  <c:v>1.9385941078937</c:v>
                </c:pt>
                <c:pt idx="52">
                  <c:v>1.96062389587597</c:v>
                </c:pt>
                <c:pt idx="53">
                  <c:v>1.98035926893571</c:v>
                </c:pt>
                <c:pt idx="54">
                  <c:v>1.9978207885079</c:v>
                </c:pt>
                <c:pt idx="55">
                  <c:v>2.01372782997765</c:v>
                </c:pt>
                <c:pt idx="56">
                  <c:v>2.02809432382462</c:v>
                </c:pt>
                <c:pt idx="57">
                  <c:v>2.04093407569026</c:v>
                </c:pt>
                <c:pt idx="58">
                  <c:v>2.05226076749657</c:v>
                </c:pt>
                <c:pt idx="59">
                  <c:v>2.06278695676653</c:v>
                </c:pt>
                <c:pt idx="60">
                  <c:v>2.07321881542781</c:v>
                </c:pt>
                <c:pt idx="61">
                  <c:v>2.08215919240212</c:v>
                </c:pt>
                <c:pt idx="62">
                  <c:v>2.08822345720223</c:v>
                </c:pt>
                <c:pt idx="63">
                  <c:v>2.09213638236384</c:v>
                </c:pt>
                <c:pt idx="64">
                  <c:v>2.09601424178582</c:v>
                </c:pt>
                <c:pt idx="65">
                  <c:v>2.09776035507507</c:v>
                </c:pt>
                <c:pt idx="66">
                  <c:v>2.09879182233118</c:v>
                </c:pt>
                <c:pt idx="67">
                  <c:v>2.10051304428922</c:v>
                </c:pt>
                <c:pt idx="68">
                  <c:v>2.10082084506642</c:v>
                </c:pt>
                <c:pt idx="69">
                  <c:v>2.1004268892704</c:v>
                </c:pt>
                <c:pt idx="70">
                  <c:v>2.10003646391538</c:v>
                </c:pt>
                <c:pt idx="71">
                  <c:v>2.09964953736324</c:v>
                </c:pt>
                <c:pt idx="72">
                  <c:v>2.09786808183588</c:v>
                </c:pt>
                <c:pt idx="73">
                  <c:v>2.09680158906167</c:v>
                </c:pt>
                <c:pt idx="74">
                  <c:v>2.09574465367902</c:v>
                </c:pt>
                <c:pt idx="75">
                  <c:v>2.09399819182746</c:v>
                </c:pt>
                <c:pt idx="76">
                  <c:v>2.09226738092092</c:v>
                </c:pt>
                <c:pt idx="77">
                  <c:v>2.08985308249144</c:v>
                </c:pt>
                <c:pt idx="78">
                  <c:v>2.08746041983485</c:v>
                </c:pt>
                <c:pt idx="79">
                  <c:v>2.08439020085006</c:v>
                </c:pt>
                <c:pt idx="80">
                  <c:v>2.08064849746864</c:v>
                </c:pt>
                <c:pt idx="81">
                  <c:v>2.07624132720844</c:v>
                </c:pt>
                <c:pt idx="82">
                  <c:v>2.071873651873</c:v>
                </c:pt>
                <c:pt idx="83">
                  <c:v>2.06754511752792</c:v>
                </c:pt>
                <c:pt idx="84">
                  <c:v>2.06325537341063</c:v>
                </c:pt>
                <c:pt idx="85">
                  <c:v>2.05830507369012</c:v>
                </c:pt>
                <c:pt idx="86">
                  <c:v>2.05409813436923</c:v>
                </c:pt>
                <c:pt idx="87">
                  <c:v>2.04992889560041</c:v>
                </c:pt>
                <c:pt idx="88">
                  <c:v>2.04509802131783</c:v>
                </c:pt>
                <c:pt idx="89">
                  <c:v>2.04031043899019</c:v>
                </c:pt>
                <c:pt idx="90">
                  <c:v>2.03486676244419</c:v>
                </c:pt>
                <c:pt idx="91">
                  <c:v>2.02947186949012</c:v>
                </c:pt>
                <c:pt idx="92">
                  <c:v>2.02412532295308</c:v>
                </c:pt>
                <c:pt idx="93">
                  <c:v>2.01882668957588</c:v>
                </c:pt>
                <c:pt idx="94">
                  <c:v>2.01357553998402</c:v>
                </c:pt>
                <c:pt idx="95">
                  <c:v>2.00767245043904</c:v>
                </c:pt>
                <c:pt idx="96">
                  <c:v>2.00252125973448</c:v>
                </c:pt>
                <c:pt idx="97">
                  <c:v>1.99671723329369</c:v>
                </c:pt>
                <c:pt idx="98">
                  <c:v>1.99166421793778</c:v>
                </c:pt>
                <c:pt idx="99">
                  <c:v>1.98595748704571</c:v>
                </c:pt>
                <c:pt idx="100">
                  <c:v>1.98100089532296</c:v>
                </c:pt>
                <c:pt idx="101">
                  <c:v>1.97608872217393</c:v>
                </c:pt>
                <c:pt idx="102">
                  <c:v>1.97052157132912</c:v>
                </c:pt>
                <c:pt idx="103">
                  <c:v>1.96570330880487</c:v>
                </c:pt>
                <c:pt idx="104">
                  <c:v>1.96092822521507</c:v>
                </c:pt>
                <c:pt idx="105">
                  <c:v>1.95689493182282</c:v>
                </c:pt>
                <c:pt idx="106">
                  <c:v>1.95219878464019</c:v>
                </c:pt>
                <c:pt idx="107">
                  <c:v>1.9475447220535</c:v>
                </c:pt>
                <c:pt idx="108">
                  <c:v>1.94293236692098</c:v>
                </c:pt>
                <c:pt idx="109">
                  <c:v>1.93836134548063</c:v>
                </c:pt>
                <c:pt idx="110">
                  <c:v>1.93313228910817</c:v>
                </c:pt>
                <c:pt idx="111">
                  <c:v>1.92725109479387</c:v>
                </c:pt>
                <c:pt idx="112">
                  <c:v>1.92142260489379</c:v>
                </c:pt>
                <c:pt idx="113">
                  <c:v>1.91564634709649</c:v>
                </c:pt>
                <c:pt idx="114">
                  <c:v>1.91062085153494</c:v>
                </c:pt>
                <c:pt idx="115">
                  <c:v>1.90564039202994</c:v>
                </c:pt>
                <c:pt idx="116">
                  <c:v>1.89930656856664</c:v>
                </c:pt>
                <c:pt idx="117">
                  <c:v>1.89163150933718</c:v>
                </c:pt>
                <c:pt idx="118">
                  <c:v>1.88472422848201</c:v>
                </c:pt>
                <c:pt idx="119">
                  <c:v>1.87787884733152</c:v>
                </c:pt>
                <c:pt idx="120">
                  <c:v>1.87109481117056</c:v>
                </c:pt>
                <c:pt idx="121">
                  <c:v>1.86437157025505</c:v>
                </c:pt>
                <c:pt idx="122">
                  <c:v>1.85770857976746</c:v>
                </c:pt>
                <c:pt idx="123">
                  <c:v>1.85110529977263</c:v>
                </c:pt>
                <c:pt idx="124">
                  <c:v>1.8438621969623</c:v>
                </c:pt>
                <c:pt idx="125">
                  <c:v>1.83738300154208</c:v>
                </c:pt>
                <c:pt idx="126">
                  <c:v>1.83166086774405</c:v>
                </c:pt>
                <c:pt idx="127">
                  <c:v>1.82529101472518</c:v>
                </c:pt>
                <c:pt idx="128">
                  <c:v>1.81827924703133</c:v>
                </c:pt>
                <c:pt idx="129">
                  <c:v>1.81063131719085</c:v>
                </c:pt>
                <c:pt idx="130">
                  <c:v>1.80235292618068</c:v>
                </c:pt>
                <c:pt idx="131">
                  <c:v>1.79554671852367</c:v>
                </c:pt>
                <c:pt idx="132">
                  <c:v>1.78880150480233</c:v>
                </c:pt>
                <c:pt idx="133">
                  <c:v>1.78141774020678</c:v>
                </c:pt>
                <c:pt idx="134">
                  <c:v>1.77410014533236</c:v>
                </c:pt>
                <c:pt idx="135">
                  <c:v>1.76754712540985</c:v>
                </c:pt>
                <c:pt idx="136">
                  <c:v>1.76035383226541</c:v>
                </c:pt>
                <c:pt idx="137">
                  <c:v>1.75322500192924</c:v>
                </c:pt>
                <c:pt idx="138">
                  <c:v>1.74616005671688</c:v>
                </c:pt>
                <c:pt idx="139">
                  <c:v>1.7391584241208</c:v>
                </c:pt>
                <c:pt idx="140">
                  <c:v>1.732219536764</c:v>
                </c:pt>
                <c:pt idx="141">
                  <c:v>1.72604183056581</c:v>
                </c:pt>
                <c:pt idx="142">
                  <c:v>1.71922048776592</c:v>
                </c:pt>
                <c:pt idx="143">
                  <c:v>1.71246027453551</c:v>
                </c:pt>
                <c:pt idx="144">
                  <c:v>1.70576064306098</c:v>
                </c:pt>
                <c:pt idx="145">
                  <c:v>1.699121050438</c:v>
                </c:pt>
                <c:pt idx="146">
                  <c:v>1.69323995683921</c:v>
                </c:pt>
                <c:pt idx="147">
                  <c:v>1.68671256854032</c:v>
                </c:pt>
                <c:pt idx="148">
                  <c:v>1.68094267374483</c:v>
                </c:pt>
                <c:pt idx="149">
                  <c:v>1.67522448595119</c:v>
                </c:pt>
                <c:pt idx="150">
                  <c:v>1.6695575417863</c:v>
                </c:pt>
                <c:pt idx="151">
                  <c:v>1.66324238381782</c:v>
                </c:pt>
                <c:pt idx="152">
                  <c:v>1.65698381923558</c:v>
                </c:pt>
                <c:pt idx="153">
                  <c:v>1.65078134087708</c:v>
                </c:pt>
                <c:pt idx="154">
                  <c:v>1.64463444612474</c:v>
                </c:pt>
                <c:pt idx="155">
                  <c:v>1.63924163507698</c:v>
                </c:pt>
                <c:pt idx="156">
                  <c:v>1.6338971517892</c:v>
                </c:pt>
                <c:pt idx="157">
                  <c:v>1.62790156495968</c:v>
                </c:pt>
                <c:pt idx="158">
                  <c:v>1.62265870588643</c:v>
                </c:pt>
                <c:pt idx="159">
                  <c:v>1.61746283077622</c:v>
                </c:pt>
                <c:pt idx="160">
                  <c:v>1.61231351858153</c:v>
                </c:pt>
                <c:pt idx="161">
                  <c:v>1.60441435918102</c:v>
                </c:pt>
                <c:pt idx="162">
                  <c:v>1.59728498643196</c:v>
                </c:pt>
                <c:pt idx="163">
                  <c:v>1.59231649830283</c:v>
                </c:pt>
                <c:pt idx="164">
                  <c:v>1.58739253535726</c:v>
                </c:pt>
                <c:pt idx="165">
                  <c:v>1.58321169679388</c:v>
                </c:pt>
                <c:pt idx="166">
                  <c:v>1.57906832488024</c:v>
                </c:pt>
                <c:pt idx="167">
                  <c:v>1.57496208385838</c:v>
                </c:pt>
                <c:pt idx="168">
                  <c:v>1.56949464455569</c:v>
                </c:pt>
                <c:pt idx="169">
                  <c:v>1.5633772035835</c:v>
                </c:pt>
                <c:pt idx="170">
                  <c:v>1.55731458415362</c:v>
                </c:pt>
                <c:pt idx="171">
                  <c:v>1.55130629498194</c:v>
                </c:pt>
                <c:pt idx="172">
                  <c:v>1.54535184918701</c:v>
                </c:pt>
                <c:pt idx="173">
                  <c:v>1.54014976246235</c:v>
                </c:pt>
                <c:pt idx="174">
                  <c:v>1.53499429431868</c:v>
                </c:pt>
                <c:pt idx="175">
                  <c:v>1.52918602877111</c:v>
                </c:pt>
                <c:pt idx="176">
                  <c:v>1.52342981408548</c:v>
                </c:pt>
                <c:pt idx="177">
                  <c:v>1.51702618559542</c:v>
                </c:pt>
                <c:pt idx="178">
                  <c:v>1.51067994332156</c:v>
                </c:pt>
                <c:pt idx="179">
                  <c:v>1.50439057299642</c:v>
                </c:pt>
                <c:pt idx="180">
                  <c:v>1.49815756496116</c:v>
                </c:pt>
                <c:pt idx="181">
                  <c:v>1.492679412336</c:v>
                </c:pt>
                <c:pt idx="182">
                  <c:v>1.4872503522607</c:v>
                </c:pt>
                <c:pt idx="183">
                  <c:v>1.48186994479161</c:v>
                </c:pt>
                <c:pt idx="184">
                  <c:v>1.4772367521394</c:v>
                </c:pt>
                <c:pt idx="185">
                  <c:v>1.47264507991512</c:v>
                </c:pt>
                <c:pt idx="186">
                  <c:v>1.46739555782105</c:v>
                </c:pt>
                <c:pt idx="187">
                  <c:v>1.46149408118902</c:v>
                </c:pt>
                <c:pt idx="188">
                  <c:v>1.45634448894327</c:v>
                </c:pt>
                <c:pt idx="189">
                  <c:v>1.45124104484843</c:v>
                </c:pt>
                <c:pt idx="190">
                  <c:v>1.44618333534713</c:v>
                </c:pt>
                <c:pt idx="191">
                  <c:v>1.43977295416458</c:v>
                </c:pt>
                <c:pt idx="192">
                  <c:v>1.43342001971258</c:v>
                </c:pt>
                <c:pt idx="193">
                  <c:v>1.42712401718137</c:v>
                </c:pt>
                <c:pt idx="194">
                  <c:v>1.42088443637465</c:v>
                </c:pt>
                <c:pt idx="195">
                  <c:v>1.41470077166827</c:v>
                </c:pt>
                <c:pt idx="196">
                  <c:v>1.40857252196922</c:v>
                </c:pt>
                <c:pt idx="197">
                  <c:v>1.40249919067505</c:v>
                </c:pt>
                <c:pt idx="198">
                  <c:v>1.39648028563363</c:v>
                </c:pt>
                <c:pt idx="199">
                  <c:v>1.39051531910324</c:v>
                </c:pt>
                <c:pt idx="200">
                  <c:v>1.38460380771308</c:v>
                </c:pt>
                <c:pt idx="201">
                  <c:v>1.37874527242408</c:v>
                </c:pt>
                <c:pt idx="202">
                  <c:v>1.37293923849009</c:v>
                </c:pt>
                <c:pt idx="203">
                  <c:v>1.3671852354194</c:v>
                </c:pt>
                <c:pt idx="204">
                  <c:v>1.36148279693662</c:v>
                </c:pt>
                <c:pt idx="205">
                  <c:v>1.35583146094489</c:v>
                </c:pt>
                <c:pt idx="206">
                  <c:v>1.35023076948844</c:v>
                </c:pt>
                <c:pt idx="207">
                  <c:v>1.34468026871549</c:v>
                </c:pt>
                <c:pt idx="208">
                  <c:v>1.33917950884145</c:v>
                </c:pt>
                <c:pt idx="209">
                  <c:v>1.33372804411248</c:v>
                </c:pt>
                <c:pt idx="210">
                  <c:v>1.32832543276936</c:v>
                </c:pt>
                <c:pt idx="211">
                  <c:v>1.32297123701173</c:v>
                </c:pt>
                <c:pt idx="212">
                  <c:v>1.31766502296256</c:v>
                </c:pt>
                <c:pt idx="213">
                  <c:v>1.31240636063302</c:v>
                </c:pt>
                <c:pt idx="214">
                  <c:v>1.30719482388765</c:v>
                </c:pt>
                <c:pt idx="215">
                  <c:v>1.30202999040978</c:v>
                </c:pt>
                <c:pt idx="216">
                  <c:v>1.29691144166737</c:v>
                </c:pt>
                <c:pt idx="217">
                  <c:v>1.29183876287903</c:v>
                </c:pt>
                <c:pt idx="218">
                  <c:v>1.28681154298045</c:v>
                </c:pt>
                <c:pt idx="219">
                  <c:v>1.2818293745911</c:v>
                </c:pt>
                <c:pt idx="220">
                  <c:v>1.27689185398117</c:v>
                </c:pt>
                <c:pt idx="221">
                  <c:v>1.27199858103889</c:v>
                </c:pt>
                <c:pt idx="222">
                  <c:v>1.2671491592381</c:v>
                </c:pt>
                <c:pt idx="223">
                  <c:v>1.26234319560611</c:v>
                </c:pt>
                <c:pt idx="224">
                  <c:v>1.25758030069188</c:v>
                </c:pt>
                <c:pt idx="225">
                  <c:v>1.25286008853442</c:v>
                </c:pt>
                <c:pt idx="226">
                  <c:v>1.24818217663153</c:v>
                </c:pt>
                <c:pt idx="227">
                  <c:v>1.24354618590884</c:v>
                </c:pt>
                <c:pt idx="228">
                  <c:v>1.23895174068902</c:v>
                </c:pt>
                <c:pt idx="229">
                  <c:v>1.23439846866143</c:v>
                </c:pt>
                <c:pt idx="230">
                  <c:v>1.2298860008518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Komp. 9"</c:f>
              <c:strCache>
                <c:ptCount val="1"/>
                <c:pt idx="0">
                  <c:v>Komp. 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chnungen!$G$5:$V$5</c:f>
              <c:multiLvlStrCache>
                <c:ptCount val="1"/>
                <c:lvl>
                  <c:pt idx="0">
                    <c:v>Komp. 16</c:v>
                  </c:pt>
                </c:lvl>
                <c:lvl>
                  <c:pt idx="0">
                    <c:v>Komp. 15</c:v>
                  </c:pt>
                </c:lvl>
                <c:lvl>
                  <c:pt idx="0">
                    <c:v>Komp. 14</c:v>
                  </c:pt>
                </c:lvl>
                <c:lvl>
                  <c:pt idx="0">
                    <c:v>Komp. 13</c:v>
                  </c:pt>
                </c:lvl>
                <c:lvl>
                  <c:pt idx="0">
                    <c:v>Komp. 12</c:v>
                  </c:pt>
                </c:lvl>
                <c:lvl>
                  <c:pt idx="0">
                    <c:v>Komp. 11</c:v>
                  </c:pt>
                </c:lvl>
                <c:lvl>
                  <c:pt idx="0">
                    <c:v>Komp. 10</c:v>
                  </c:pt>
                </c:lvl>
                <c:lvl>
                  <c:pt idx="0">
                    <c:v>Komp. 9</c:v>
                  </c:pt>
                </c:lvl>
                <c:lvl>
                  <c:pt idx="0">
                    <c:v>Komp. 8</c:v>
                  </c:pt>
                </c:lvl>
                <c:lvl>
                  <c:pt idx="0">
                    <c:v>Komp. 7</c:v>
                  </c:pt>
                </c:lvl>
                <c:lvl>
                  <c:pt idx="0">
                    <c:v>Komp. 6</c:v>
                  </c:pt>
                </c:lvl>
                <c:lvl>
                  <c:pt idx="0">
                    <c:v>Komp. 5</c:v>
                  </c:pt>
                </c:lvl>
                <c:lvl>
                  <c:pt idx="0">
                    <c:v>Komp. 4</c:v>
                  </c:pt>
                </c:lvl>
                <c:lvl>
                  <c:pt idx="0">
                    <c:v>Komp. 3</c:v>
                  </c:pt>
                </c:lvl>
                <c:lvl>
                  <c:pt idx="0">
                    <c:v>Komp. 2</c:v>
                  </c:pt>
                </c:lvl>
                <c:lvl>
                  <c:pt idx="0">
                    <c:v>Komp. 1</c:v>
                  </c:pt>
                </c:lvl>
              </c:multiLvlStrCache>
            </c:multiLvlStrRef>
          </c:cat>
          <c:val>
            <c:numRef>
              <c:f>Rechnungen!$O$10:$O$240</c:f>
              <c:numCache>
                <c:formatCode>General</c:formatCode>
                <c:ptCount val="231"/>
                <c:pt idx="0">
                  <c:v>0.72</c:v>
                </c:pt>
                <c:pt idx="1">
                  <c:v>0.722046600452244</c:v>
                </c:pt>
                <c:pt idx="2">
                  <c:v>0.725069107170793</c:v>
                </c:pt>
                <c:pt idx="3">
                  <c:v>0.728566894108811</c:v>
                </c:pt>
                <c:pt idx="4">
                  <c:v>0.733031388282848</c:v>
                </c:pt>
                <c:pt idx="5">
                  <c:v>0.737962021958462</c:v>
                </c:pt>
                <c:pt idx="6">
                  <c:v>0.743850280094957</c:v>
                </c:pt>
                <c:pt idx="7">
                  <c:v>0.750690092337829</c:v>
                </c:pt>
                <c:pt idx="8">
                  <c:v>0.7579809870079</c:v>
                </c:pt>
                <c:pt idx="9">
                  <c:v>0.766214544510843</c:v>
                </c:pt>
                <c:pt idx="10">
                  <c:v>0.775384789333495</c:v>
                </c:pt>
                <c:pt idx="11">
                  <c:v>0.7854857838413</c:v>
                </c:pt>
                <c:pt idx="12">
                  <c:v>0.796511628038205</c:v>
                </c:pt>
                <c:pt idx="13">
                  <c:v>0.80845645932806</c:v>
                </c:pt>
                <c:pt idx="14">
                  <c:v>0.821808892082035</c:v>
                </c:pt>
                <c:pt idx="15">
                  <c:v>0.836065563749586</c:v>
                </c:pt>
                <c:pt idx="16">
                  <c:v>0.851715182190174</c:v>
                </c:pt>
                <c:pt idx="17">
                  <c:v>0.868254477748932</c:v>
                </c:pt>
                <c:pt idx="18">
                  <c:v>0.885183370983167</c:v>
                </c:pt>
                <c:pt idx="19">
                  <c:v>0.902993832048663</c:v>
                </c:pt>
                <c:pt idx="20">
                  <c:v>0.921680272711752</c:v>
                </c:pt>
                <c:pt idx="21">
                  <c:v>0.940742700357939</c:v>
                </c:pt>
                <c:pt idx="22">
                  <c:v>0.961167611225286</c:v>
                </c:pt>
                <c:pt idx="23">
                  <c:v>0.982451928766523</c:v>
                </c:pt>
                <c:pt idx="24">
                  <c:v>1.00508464503142</c:v>
                </c:pt>
                <c:pt idx="25">
                  <c:v>1.02806833294944</c:v>
                </c:pt>
                <c:pt idx="26">
                  <c:v>1.0509063279167</c:v>
                </c:pt>
                <c:pt idx="27">
                  <c:v>1.07409399328117</c:v>
                </c:pt>
                <c:pt idx="28">
                  <c:v>1.09713467268758</c:v>
                </c:pt>
                <c:pt idx="29">
                  <c:v>1.12002929787577</c:v>
                </c:pt>
                <c:pt idx="30">
                  <c:v>1.14327323448381</c:v>
                </c:pt>
                <c:pt idx="31">
                  <c:v>1.16636982843195</c:v>
                </c:pt>
                <c:pt idx="32">
                  <c:v>1.18981445352565</c:v>
                </c:pt>
                <c:pt idx="33">
                  <c:v>1.2131104638008</c:v>
                </c:pt>
                <c:pt idx="34">
                  <c:v>1.23625880132253</c:v>
                </c:pt>
                <c:pt idx="35">
                  <c:v>1.25975484198878</c:v>
                </c:pt>
                <c:pt idx="36">
                  <c:v>1.28310194191459</c:v>
                </c:pt>
                <c:pt idx="37">
                  <c:v>1.30630104523114</c:v>
                </c:pt>
                <c:pt idx="38">
                  <c:v>1.33034196969374</c:v>
                </c:pt>
                <c:pt idx="39">
                  <c:v>1.35423049941286</c:v>
                </c:pt>
                <c:pt idx="40">
                  <c:v>1.3779676004145</c:v>
                </c:pt>
                <c:pt idx="41">
                  <c:v>1.40204867240551</c:v>
                </c:pt>
                <c:pt idx="42">
                  <c:v>1.425977095159</c:v>
                </c:pt>
                <c:pt idx="43">
                  <c:v>1.44975383631419</c:v>
                </c:pt>
                <c:pt idx="44">
                  <c:v>1.47337985737645</c:v>
                </c:pt>
                <c:pt idx="45">
                  <c:v>1.49784499336518</c:v>
                </c:pt>
                <c:pt idx="46">
                  <c:v>1.52166060574103</c:v>
                </c:pt>
                <c:pt idx="47">
                  <c:v>1.54433637201142</c:v>
                </c:pt>
                <c:pt idx="48">
                  <c:v>1.56587951762873</c:v>
                </c:pt>
                <c:pt idx="49">
                  <c:v>1.58580278243892</c:v>
                </c:pt>
                <c:pt idx="50">
                  <c:v>1.60559975423426</c:v>
                </c:pt>
                <c:pt idx="51">
                  <c:v>1.62428235397367</c:v>
                </c:pt>
                <c:pt idx="52">
                  <c:v>1.64185764563024</c:v>
                </c:pt>
                <c:pt idx="53">
                  <c:v>1.65783820859426</c:v>
                </c:pt>
                <c:pt idx="54">
                  <c:v>1.67223415180601</c:v>
                </c:pt>
                <c:pt idx="55">
                  <c:v>1.68554995993</c:v>
                </c:pt>
                <c:pt idx="56">
                  <c:v>1.69779247991213</c:v>
                </c:pt>
                <c:pt idx="57">
                  <c:v>1.70896851529573</c:v>
                </c:pt>
                <c:pt idx="58">
                  <c:v>1.71908482649665</c:v>
                </c:pt>
                <c:pt idx="59">
                  <c:v>1.72864257088113</c:v>
                </c:pt>
                <c:pt idx="60">
                  <c:v>1.73813972899299</c:v>
                </c:pt>
                <c:pt idx="61">
                  <c:v>1.74658780527794</c:v>
                </c:pt>
                <c:pt idx="62">
                  <c:v>1.75300457022718</c:v>
                </c:pt>
                <c:pt idx="63">
                  <c:v>1.75789734007058</c:v>
                </c:pt>
                <c:pt idx="64">
                  <c:v>1.76275909478367</c:v>
                </c:pt>
                <c:pt idx="65">
                  <c:v>1.76610671155703</c:v>
                </c:pt>
                <c:pt idx="66">
                  <c:v>1.7689386680774</c:v>
                </c:pt>
                <c:pt idx="67">
                  <c:v>1.77224711270959</c:v>
                </c:pt>
                <c:pt idx="68">
                  <c:v>1.77454570559542</c:v>
                </c:pt>
                <c:pt idx="69">
                  <c:v>1.77633528796116</c:v>
                </c:pt>
                <c:pt idx="70">
                  <c:v>1.77811352621466</c:v>
                </c:pt>
                <c:pt idx="71">
                  <c:v>1.77988049226592</c:v>
                </c:pt>
                <c:pt idx="72">
                  <c:v>1.78064737796016</c:v>
                </c:pt>
                <c:pt idx="73">
                  <c:v>1.78190384219205</c:v>
                </c:pt>
                <c:pt idx="74">
                  <c:v>1.78315234173253</c:v>
                </c:pt>
                <c:pt idx="75">
                  <c:v>1.7838984872651</c:v>
                </c:pt>
                <c:pt idx="76">
                  <c:v>1.78463990300213</c:v>
                </c:pt>
                <c:pt idx="77">
                  <c:v>1.78488217912119</c:v>
                </c:pt>
                <c:pt idx="78">
                  <c:v>1.78512291945876</c:v>
                </c:pt>
                <c:pt idx="79">
                  <c:v>1.78486769394561</c:v>
                </c:pt>
                <c:pt idx="80">
                  <c:v>1.78411964649533</c:v>
                </c:pt>
                <c:pt idx="81">
                  <c:v>1.7828819010923</c:v>
                </c:pt>
                <c:pt idx="82">
                  <c:v>1.78165200172254</c:v>
                </c:pt>
                <c:pt idx="83">
                  <c:v>1.78042989865027</c:v>
                </c:pt>
                <c:pt idx="84">
                  <c:v>1.77921554245497</c:v>
                </c:pt>
                <c:pt idx="85">
                  <c:v>1.77751444422493</c:v>
                </c:pt>
                <c:pt idx="86">
                  <c:v>1.77631856901317</c:v>
                </c:pt>
                <c:pt idx="87">
                  <c:v>1.77513027442072</c:v>
                </c:pt>
                <c:pt idx="88">
                  <c:v>1.77345507258976</c:v>
                </c:pt>
                <c:pt idx="89">
                  <c:v>1.77179048981605</c:v>
                </c:pt>
                <c:pt idx="90">
                  <c:v>1.76964201898121</c:v>
                </c:pt>
                <c:pt idx="91">
                  <c:v>1.76750716724251</c:v>
                </c:pt>
                <c:pt idx="92">
                  <c:v>1.7653858482689</c:v>
                </c:pt>
                <c:pt idx="93">
                  <c:v>1.76327797627655</c:v>
                </c:pt>
                <c:pt idx="94">
                  <c:v>1.76118346602543</c:v>
                </c:pt>
                <c:pt idx="95">
                  <c:v>1.75860779301135</c:v>
                </c:pt>
                <c:pt idx="96">
                  <c:v>1.75654288692049</c:v>
                </c:pt>
                <c:pt idx="97">
                  <c:v>1.75399663040674</c:v>
                </c:pt>
                <c:pt idx="98">
                  <c:v>1.75196095434584</c:v>
                </c:pt>
                <c:pt idx="99">
                  <c:v>1.74944374257371</c:v>
                </c:pt>
                <c:pt idx="100">
                  <c:v>1.74743692714062</c:v>
                </c:pt>
                <c:pt idx="101">
                  <c:v>1.74544283285409</c:v>
                </c:pt>
                <c:pt idx="102">
                  <c:v>1.74296693927062</c:v>
                </c:pt>
                <c:pt idx="103">
                  <c:v>1.74100118011137</c:v>
                </c:pt>
                <c:pt idx="104">
                  <c:v>1.7390478818441</c:v>
                </c:pt>
                <c:pt idx="105">
                  <c:v>1.73760140528405</c:v>
                </c:pt>
                <c:pt idx="106">
                  <c:v>1.73566965809371</c:v>
                </c:pt>
                <c:pt idx="107">
                  <c:v>1.73375015619444</c:v>
                </c:pt>
                <c:pt idx="108">
                  <c:v>1.73184282196368</c:v>
                </c:pt>
                <c:pt idx="109">
                  <c:v>1.72994757827092</c:v>
                </c:pt>
                <c:pt idx="110">
                  <c:v>1.7275699086701</c:v>
                </c:pt>
                <c:pt idx="111">
                  <c:v>1.72471287124547</c:v>
                </c:pt>
                <c:pt idx="112">
                  <c:v>1.72187394450066</c:v>
                </c:pt>
                <c:pt idx="113">
                  <c:v>1.71905301363258</c:v>
                </c:pt>
                <c:pt idx="114">
                  <c:v>1.71674440437034</c:v>
                </c:pt>
                <c:pt idx="115">
                  <c:v>1.71445042931724</c:v>
                </c:pt>
                <c:pt idx="116">
                  <c:v>1.71118211609847</c:v>
                </c:pt>
                <c:pt idx="117">
                  <c:v>1.70694564101623</c:v>
                </c:pt>
                <c:pt idx="118">
                  <c:v>1.70323046063477</c:v>
                </c:pt>
                <c:pt idx="119">
                  <c:v>1.69953883067717</c:v>
                </c:pt>
                <c:pt idx="120">
                  <c:v>1.69587060185797</c:v>
                </c:pt>
                <c:pt idx="121">
                  <c:v>1.692225625838</c:v>
                </c:pt>
                <c:pt idx="122">
                  <c:v>1.68860375521842</c:v>
                </c:pt>
                <c:pt idx="123">
                  <c:v>1.68500484353475</c:v>
                </c:pt>
                <c:pt idx="124">
                  <c:v>1.68093430544647</c:v>
                </c:pt>
                <c:pt idx="125">
                  <c:v>1.67738401018903</c:v>
                </c:pt>
                <c:pt idx="126">
                  <c:v>1.67435065995777</c:v>
                </c:pt>
                <c:pt idx="127">
                  <c:v>1.67084209824377</c:v>
                </c:pt>
                <c:pt idx="128">
                  <c:v>1.66686133739923</c:v>
                </c:pt>
                <c:pt idx="129">
                  <c:v>1.66241137068116</c:v>
                </c:pt>
                <c:pt idx="130">
                  <c:v>1.65749517237237</c:v>
                </c:pt>
                <c:pt idx="131">
                  <c:v>1.65359901731525</c:v>
                </c:pt>
                <c:pt idx="132">
                  <c:v>1.64972755987537</c:v>
                </c:pt>
                <c:pt idx="133">
                  <c:v>1.64538620369074</c:v>
                </c:pt>
                <c:pt idx="134">
                  <c:v>1.64107236724077</c:v>
                </c:pt>
                <c:pt idx="135">
                  <c:v>1.63728031588311</c:v>
                </c:pt>
                <c:pt idx="136">
                  <c:v>1.63301786242779</c:v>
                </c:pt>
                <c:pt idx="137">
                  <c:v>1.62878242854495</c:v>
                </c:pt>
                <c:pt idx="138">
                  <c:v>1.62457384295827</c:v>
                </c:pt>
                <c:pt idx="139">
                  <c:v>1.62039193547716</c:v>
                </c:pt>
                <c:pt idx="140">
                  <c:v>1.61623653698987</c:v>
                </c:pt>
                <c:pt idx="141">
                  <c:v>1.6126019192611</c:v>
                </c:pt>
                <c:pt idx="142">
                  <c:v>1.60849590146733</c:v>
                </c:pt>
                <c:pt idx="143">
                  <c:v>1.60441591160478</c:v>
                </c:pt>
                <c:pt idx="144">
                  <c:v>1.60036178468312</c:v>
                </c:pt>
                <c:pt idx="145">
                  <c:v>1.59633335675791</c:v>
                </c:pt>
                <c:pt idx="146">
                  <c:v>1.5928249047284</c:v>
                </c:pt>
                <c:pt idx="147">
                  <c:v>1.58884425287307</c:v>
                </c:pt>
                <c:pt idx="148">
                  <c:v>1.58538327406229</c:v>
                </c:pt>
                <c:pt idx="149">
                  <c:v>1.58194423429878</c:v>
                </c:pt>
                <c:pt idx="150">
                  <c:v>1.57852699451152</c:v>
                </c:pt>
                <c:pt idx="151">
                  <c:v>1.57463697670661</c:v>
                </c:pt>
                <c:pt idx="152">
                  <c:v>1.57077161761506</c:v>
                </c:pt>
                <c:pt idx="153">
                  <c:v>1.566930760926</c:v>
                </c:pt>
                <c:pt idx="154">
                  <c:v>1.56311425131938</c:v>
                </c:pt>
                <c:pt idx="155">
                  <c:v>1.55981637426421</c:v>
                </c:pt>
                <c:pt idx="156">
                  <c:v>1.55653940235886</c:v>
                </c:pt>
                <c:pt idx="157">
                  <c:v>1.5527887632817</c:v>
                </c:pt>
                <c:pt idx="158">
                  <c:v>1.54955633920457</c:v>
                </c:pt>
                <c:pt idx="159">
                  <c:v>1.54634440537267</c:v>
                </c:pt>
                <c:pt idx="160">
                  <c:v>1.54315283189892</c:v>
                </c:pt>
                <c:pt idx="161">
                  <c:v>1.53800373050166</c:v>
                </c:pt>
                <c:pt idx="162">
                  <c:v>1.53338170891771</c:v>
                </c:pt>
                <c:pt idx="163">
                  <c:v>1.53027230561192</c:v>
                </c:pt>
                <c:pt idx="164">
                  <c:v>1.52718261272616</c:v>
                </c:pt>
                <c:pt idx="165">
                  <c:v>1.52460694512113</c:v>
                </c:pt>
                <c:pt idx="166">
                  <c:v>1.52204760460054</c:v>
                </c:pt>
                <c:pt idx="167">
                  <c:v>1.51950448766747</c:v>
                </c:pt>
                <c:pt idx="168">
                  <c:v>1.51598861187209</c:v>
                </c:pt>
                <c:pt idx="169">
                  <c:v>1.51200058330994</c:v>
                </c:pt>
                <c:pt idx="170">
                  <c:v>1.50803783474859</c:v>
                </c:pt>
                <c:pt idx="171">
                  <c:v>1.50410020593882</c:v>
                </c:pt>
                <c:pt idx="172">
                  <c:v>1.50018753764725</c:v>
                </c:pt>
                <c:pt idx="173">
                  <c:v>1.49679411145432</c:v>
                </c:pt>
                <c:pt idx="174">
                  <c:v>1.49342219609452</c:v>
                </c:pt>
                <c:pt idx="175">
                  <c:v>1.48957721540679</c:v>
                </c:pt>
                <c:pt idx="176">
                  <c:v>1.48575660794341</c:v>
                </c:pt>
                <c:pt idx="177">
                  <c:v>1.48146577939871</c:v>
                </c:pt>
                <c:pt idx="178">
                  <c:v>1.47720215029539</c:v>
                </c:pt>
                <c:pt idx="179">
                  <c:v>1.47296554821694</c:v>
                </c:pt>
                <c:pt idx="180">
                  <c:v>1.46875580183981</c:v>
                </c:pt>
                <c:pt idx="181">
                  <c:v>1.46506718073096</c:v>
                </c:pt>
                <c:pt idx="182">
                  <c:v>1.46140194168749</c:v>
                </c:pt>
                <c:pt idx="183">
                  <c:v>1.45775993649115</c:v>
                </c:pt>
                <c:pt idx="184">
                  <c:v>1.45463545766771</c:v>
                </c:pt>
                <c:pt idx="185">
                  <c:v>1.45153078482759</c:v>
                </c:pt>
                <c:pt idx="186">
                  <c:v>1.44795135261674</c:v>
                </c:pt>
                <c:pt idx="187">
                  <c:v>1.44390017052143</c:v>
                </c:pt>
                <c:pt idx="188">
                  <c:v>1.44036910855987</c:v>
                </c:pt>
                <c:pt idx="189">
                  <c:v>1.4368604299007</c:v>
                </c:pt>
                <c:pt idx="190">
                  <c:v>1.43337399265679</c:v>
                </c:pt>
                <c:pt idx="191">
                  <c:v>1.42892077623147</c:v>
                </c:pt>
                <c:pt idx="192">
                  <c:v>1.42449578861972</c:v>
                </c:pt>
                <c:pt idx="193">
                  <c:v>1.42009885087989</c:v>
                </c:pt>
                <c:pt idx="194">
                  <c:v>1.41572978520463</c:v>
                </c:pt>
                <c:pt idx="195">
                  <c:v>1.4113884149137</c:v>
                </c:pt>
                <c:pt idx="196">
                  <c:v>1.40707456444685</c:v>
                </c:pt>
                <c:pt idx="197">
                  <c:v>1.40278805935668</c:v>
                </c:pt>
                <c:pt idx="198">
                  <c:v>1.39852872630163</c:v>
                </c:pt>
                <c:pt idx="199">
                  <c:v>1.39429639303892</c:v>
                </c:pt>
                <c:pt idx="200">
                  <c:v>1.39009088841763</c:v>
                </c:pt>
                <c:pt idx="201">
                  <c:v>1.38591204237176</c:v>
                </c:pt>
                <c:pt idx="202">
                  <c:v>1.38175968591336</c:v>
                </c:pt>
                <c:pt idx="203">
                  <c:v>1.37763365112566</c:v>
                </c:pt>
                <c:pt idx="204">
                  <c:v>1.37353377115634</c:v>
                </c:pt>
                <c:pt idx="205">
                  <c:v>1.36945988021075</c:v>
                </c:pt>
                <c:pt idx="206">
                  <c:v>1.36541181354519</c:v>
                </c:pt>
                <c:pt idx="207">
                  <c:v>1.36138940746028</c:v>
                </c:pt>
                <c:pt idx="208">
                  <c:v>1.35739249929432</c:v>
                </c:pt>
                <c:pt idx="209">
                  <c:v>1.35342092741672</c:v>
                </c:pt>
                <c:pt idx="210">
                  <c:v>1.34947453122147</c:v>
                </c:pt>
                <c:pt idx="211">
                  <c:v>1.34555315112061</c:v>
                </c:pt>
                <c:pt idx="212">
                  <c:v>1.34165662853783</c:v>
                </c:pt>
                <c:pt idx="213">
                  <c:v>1.33778480590203</c:v>
                </c:pt>
                <c:pt idx="214">
                  <c:v>1.33393752664094</c:v>
                </c:pt>
                <c:pt idx="215">
                  <c:v>1.33011463517478</c:v>
                </c:pt>
                <c:pt idx="216">
                  <c:v>1.32631597691003</c:v>
                </c:pt>
                <c:pt idx="217">
                  <c:v>1.32254139823309</c:v>
                </c:pt>
                <c:pt idx="218">
                  <c:v>1.31879074650415</c:v>
                </c:pt>
                <c:pt idx="219">
                  <c:v>1.31506387005094</c:v>
                </c:pt>
                <c:pt idx="220">
                  <c:v>1.31136061816266</c:v>
                </c:pt>
                <c:pt idx="221">
                  <c:v>1.30768084108386</c:v>
                </c:pt>
                <c:pt idx="222">
                  <c:v>1.30402439000839</c:v>
                </c:pt>
                <c:pt idx="223">
                  <c:v>1.30039111707337</c:v>
                </c:pt>
                <c:pt idx="224">
                  <c:v>1.29678087535321</c:v>
                </c:pt>
                <c:pt idx="225">
                  <c:v>1.2931935188537</c:v>
                </c:pt>
                <c:pt idx="226">
                  <c:v>1.28962890250607</c:v>
                </c:pt>
                <c:pt idx="227">
                  <c:v>1.28608688216112</c:v>
                </c:pt>
                <c:pt idx="228">
                  <c:v>1.28256731458344</c:v>
                </c:pt>
                <c:pt idx="229">
                  <c:v>1.27907005744557</c:v>
                </c:pt>
                <c:pt idx="230">
                  <c:v>1.2755949693222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Komp. 10"</c:f>
              <c:strCache>
                <c:ptCount val="1"/>
                <c:pt idx="0">
                  <c:v>Komp. 10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chnungen!$G$5:$V$5</c:f>
              <c:multiLvlStrCache>
                <c:ptCount val="1"/>
                <c:lvl>
                  <c:pt idx="0">
                    <c:v>Komp. 16</c:v>
                  </c:pt>
                </c:lvl>
                <c:lvl>
                  <c:pt idx="0">
                    <c:v>Komp. 15</c:v>
                  </c:pt>
                </c:lvl>
                <c:lvl>
                  <c:pt idx="0">
                    <c:v>Komp. 14</c:v>
                  </c:pt>
                </c:lvl>
                <c:lvl>
                  <c:pt idx="0">
                    <c:v>Komp. 13</c:v>
                  </c:pt>
                </c:lvl>
                <c:lvl>
                  <c:pt idx="0">
                    <c:v>Komp. 12</c:v>
                  </c:pt>
                </c:lvl>
                <c:lvl>
                  <c:pt idx="0">
                    <c:v>Komp. 11</c:v>
                  </c:pt>
                </c:lvl>
                <c:lvl>
                  <c:pt idx="0">
                    <c:v>Komp. 10</c:v>
                  </c:pt>
                </c:lvl>
                <c:lvl>
                  <c:pt idx="0">
                    <c:v>Komp. 9</c:v>
                  </c:pt>
                </c:lvl>
                <c:lvl>
                  <c:pt idx="0">
                    <c:v>Komp. 8</c:v>
                  </c:pt>
                </c:lvl>
                <c:lvl>
                  <c:pt idx="0">
                    <c:v>Komp. 7</c:v>
                  </c:pt>
                </c:lvl>
                <c:lvl>
                  <c:pt idx="0">
                    <c:v>Komp. 6</c:v>
                  </c:pt>
                </c:lvl>
                <c:lvl>
                  <c:pt idx="0">
                    <c:v>Komp. 5</c:v>
                  </c:pt>
                </c:lvl>
                <c:lvl>
                  <c:pt idx="0">
                    <c:v>Komp. 4</c:v>
                  </c:pt>
                </c:lvl>
                <c:lvl>
                  <c:pt idx="0">
                    <c:v>Komp. 3</c:v>
                  </c:pt>
                </c:lvl>
                <c:lvl>
                  <c:pt idx="0">
                    <c:v>Komp. 2</c:v>
                  </c:pt>
                </c:lvl>
                <c:lvl>
                  <c:pt idx="0">
                    <c:v>Komp. 1</c:v>
                  </c:pt>
                </c:lvl>
              </c:multiLvlStrCache>
            </c:multiLvlStrRef>
          </c:cat>
          <c:val>
            <c:numRef>
              <c:f>Rechnungen!$P$10:$P$240</c:f>
              <c:numCache>
                <c:formatCode>General</c:formatCode>
                <c:ptCount val="231"/>
                <c:pt idx="0">
                  <c:v>0.72</c:v>
                </c:pt>
                <c:pt idx="1">
                  <c:v>0.721529171977717</c:v>
                </c:pt>
                <c:pt idx="2">
                  <c:v>0.723789968999063</c:v>
                </c:pt>
                <c:pt idx="3">
                  <c:v>0.72640949199083</c:v>
                </c:pt>
                <c:pt idx="4">
                  <c:v>0.729755475762407</c:v>
                </c:pt>
                <c:pt idx="5">
                  <c:v>0.733455045700249</c:v>
                </c:pt>
                <c:pt idx="6">
                  <c:v>0.737875960957566</c:v>
                </c:pt>
                <c:pt idx="7">
                  <c:v>0.74301480500382</c:v>
                </c:pt>
                <c:pt idx="8">
                  <c:v>0.748498743635803</c:v>
                </c:pt>
                <c:pt idx="9">
                  <c:v>0.754695576225664</c:v>
                </c:pt>
                <c:pt idx="10">
                  <c:v>0.761601926271316</c:v>
                </c:pt>
                <c:pt idx="11">
                  <c:v>0.769214433262907</c:v>
                </c:pt>
                <c:pt idx="12">
                  <c:v>0.777529752607071</c:v>
                </c:pt>
                <c:pt idx="13">
                  <c:v>0.786544555551549</c:v>
                </c:pt>
                <c:pt idx="14">
                  <c:v>0.796624962964645</c:v>
                </c:pt>
                <c:pt idx="15">
                  <c:v>0.80739649393589</c:v>
                </c:pt>
                <c:pt idx="16">
                  <c:v>0.819225308929521</c:v>
                </c:pt>
                <c:pt idx="17">
                  <c:v>0.831736966443457</c:v>
                </c:pt>
                <c:pt idx="18">
                  <c:v>0.844558798454688</c:v>
                </c:pt>
                <c:pt idx="19">
                  <c:v>0.858058769728477</c:v>
                </c:pt>
                <c:pt idx="20">
                  <c:v>0.872233668372495</c:v>
                </c:pt>
                <c:pt idx="21">
                  <c:v>0.886710863852505</c:v>
                </c:pt>
                <c:pt idx="22">
                  <c:v>0.902227792099478</c:v>
                </c:pt>
                <c:pt idx="23">
                  <c:v>0.918410094739898</c:v>
                </c:pt>
                <c:pt idx="24">
                  <c:v>0.935624054194581</c:v>
                </c:pt>
                <c:pt idx="25">
                  <c:v>0.953125916485907</c:v>
                </c:pt>
                <c:pt idx="26">
                  <c:v>0.970544884156115</c:v>
                </c:pt>
                <c:pt idx="27">
                  <c:v>0.988250783676104</c:v>
                </c:pt>
                <c:pt idx="28">
                  <c:v>1.00587282218703</c:v>
                </c:pt>
                <c:pt idx="29">
                  <c:v>1.02341139688243</c:v>
                </c:pt>
                <c:pt idx="30">
                  <c:v>1.04123633692909</c:v>
                </c:pt>
                <c:pt idx="31">
                  <c:v>1.05897685215129</c:v>
                </c:pt>
                <c:pt idx="32">
                  <c:v>1.07700277626749</c:v>
                </c:pt>
                <c:pt idx="33">
                  <c:v>1.09494332363205</c:v>
                </c:pt>
                <c:pt idx="34">
                  <c:v>1.11279889861758</c:v>
                </c:pt>
                <c:pt idx="35">
                  <c:v>1.13093933753593</c:v>
                </c:pt>
                <c:pt idx="36">
                  <c:v>1.14899385732258</c:v>
                </c:pt>
                <c:pt idx="37">
                  <c:v>1.16696286491904</c:v>
                </c:pt>
                <c:pt idx="38">
                  <c:v>1.18558563304835</c:v>
                </c:pt>
                <c:pt idx="39">
                  <c:v>1.20412019757496</c:v>
                </c:pt>
                <c:pt idx="40">
                  <c:v>1.22256697626035</c:v>
                </c:pt>
                <c:pt idx="41">
                  <c:v>1.24129581874187</c:v>
                </c:pt>
                <c:pt idx="42">
                  <c:v>1.25993595521739</c:v>
                </c:pt>
                <c:pt idx="43">
                  <c:v>1.27848780582795</c:v>
                </c:pt>
                <c:pt idx="44">
                  <c:v>1.29695178872468</c:v>
                </c:pt>
                <c:pt idx="45">
                  <c:v>1.31606718778718</c:v>
                </c:pt>
                <c:pt idx="46">
                  <c:v>1.33472261612909</c:v>
                </c:pt>
                <c:pt idx="47">
                  <c:v>1.35255081846971</c:v>
                </c:pt>
                <c:pt idx="48">
                  <c:v>1.36955571282557</c:v>
                </c:pt>
                <c:pt idx="49">
                  <c:v>1.38537176480171</c:v>
                </c:pt>
                <c:pt idx="50">
                  <c:v>1.40111290671318</c:v>
                </c:pt>
                <c:pt idx="51">
                  <c:v>1.41604062564989</c:v>
                </c:pt>
                <c:pt idx="52">
                  <c:v>1.43015877425266</c:v>
                </c:pt>
                <c:pt idx="53">
                  <c:v>1.44310175306046</c:v>
                </c:pt>
                <c:pt idx="54">
                  <c:v>1.45487512806696</c:v>
                </c:pt>
                <c:pt idx="55">
                  <c:v>1.46585387275794</c:v>
                </c:pt>
                <c:pt idx="56">
                  <c:v>1.47604175076598</c:v>
                </c:pt>
                <c:pt idx="57">
                  <c:v>1.48544250789783</c:v>
                </c:pt>
                <c:pt idx="58">
                  <c:v>1.49405987221887</c:v>
                </c:pt>
                <c:pt idx="59">
                  <c:v>1.50226698799161</c:v>
                </c:pt>
                <c:pt idx="60">
                  <c:v>1.51043523214366</c:v>
                </c:pt>
                <c:pt idx="61">
                  <c:v>1.5178259210749</c:v>
                </c:pt>
                <c:pt idx="62">
                  <c:v>1.52370386983561</c:v>
                </c:pt>
                <c:pt idx="63">
                  <c:v>1.52844567711916</c:v>
                </c:pt>
                <c:pt idx="64">
                  <c:v>1.53316502563166</c:v>
                </c:pt>
                <c:pt idx="65">
                  <c:v>1.53675372018181</c:v>
                </c:pt>
                <c:pt idx="66">
                  <c:v>1.53995598363053</c:v>
                </c:pt>
                <c:pt idx="67">
                  <c:v>1.54351251395262</c:v>
                </c:pt>
                <c:pt idx="68">
                  <c:v>1.54631333165923</c:v>
                </c:pt>
                <c:pt idx="69">
                  <c:v>1.54873144991031</c:v>
                </c:pt>
                <c:pt idx="70">
                  <c:v>1.55113811515182</c:v>
                </c:pt>
                <c:pt idx="71">
                  <c:v>1.55353338162902</c:v>
                </c:pt>
                <c:pt idx="72">
                  <c:v>1.55517843562124</c:v>
                </c:pt>
                <c:pt idx="73">
                  <c:v>1.55718513194696</c:v>
                </c:pt>
                <c:pt idx="74">
                  <c:v>1.55918232389373</c:v>
                </c:pt>
                <c:pt idx="75">
                  <c:v>1.56080062262294</c:v>
                </c:pt>
                <c:pt idx="76">
                  <c:v>1.56241125655296</c:v>
                </c:pt>
                <c:pt idx="77">
                  <c:v>1.56364482813231</c:v>
                </c:pt>
                <c:pt idx="78">
                  <c:v>1.56487255710778</c:v>
                </c:pt>
                <c:pt idx="79">
                  <c:v>1.56572503729737</c:v>
                </c:pt>
                <c:pt idx="80">
                  <c:v>1.56620404600372</c:v>
                </c:pt>
                <c:pt idx="81">
                  <c:v>1.56631135211157</c:v>
                </c:pt>
                <c:pt idx="82">
                  <c:v>1.56641814998212</c:v>
                </c:pt>
                <c:pt idx="83">
                  <c:v>1.56652444202256</c:v>
                </c:pt>
                <c:pt idx="84">
                  <c:v>1.56663023062866</c:v>
                </c:pt>
                <c:pt idx="85">
                  <c:v>1.56636608433036</c:v>
                </c:pt>
                <c:pt idx="86">
                  <c:v>1.56647262297098</c:v>
                </c:pt>
                <c:pt idx="87">
                  <c:v>1.56657865700929</c:v>
                </c:pt>
                <c:pt idx="88">
                  <c:v>1.56631475498075</c:v>
                </c:pt>
                <c:pt idx="89">
                  <c:v>1.56605210287969</c:v>
                </c:pt>
                <c:pt idx="90">
                  <c:v>1.56542126093155</c:v>
                </c:pt>
                <c:pt idx="91">
                  <c:v>1.56479340685998</c:v>
                </c:pt>
                <c:pt idx="92">
                  <c:v>1.5641685265134</c:v>
                </c:pt>
                <c:pt idx="93">
                  <c:v>1.56354660580728</c:v>
                </c:pt>
                <c:pt idx="94">
                  <c:v>1.56292763072377</c:v>
                </c:pt>
                <c:pt idx="95">
                  <c:v>1.56194215345692</c:v>
                </c:pt>
                <c:pt idx="96">
                  <c:v>1.56133077759156</c:v>
                </c:pt>
                <c:pt idx="97">
                  <c:v>1.56035286355046</c:v>
                </c:pt>
                <c:pt idx="98">
                  <c:v>1.5597490150889</c:v>
                </c:pt>
                <c:pt idx="99">
                  <c:v>1.55877859279931</c:v>
                </c:pt>
                <c:pt idx="100">
                  <c:v>1.55818220060585</c:v>
                </c:pt>
                <c:pt idx="101">
                  <c:v>1.5575886331235</c:v>
                </c:pt>
                <c:pt idx="102">
                  <c:v>1.55662844311899</c:v>
                </c:pt>
                <c:pt idx="103">
                  <c:v>1.55604223474712</c:v>
                </c:pt>
                <c:pt idx="104">
                  <c:v>1.5554588028524</c:v>
                </c:pt>
                <c:pt idx="105">
                  <c:v>1.55524756813903</c:v>
                </c:pt>
                <c:pt idx="106">
                  <c:v>1.55466790004877</c:v>
                </c:pt>
                <c:pt idx="107">
                  <c:v>1.55409097745874</c:v>
                </c:pt>
                <c:pt idx="108">
                  <c:v>1.55351678736532</c:v>
                </c:pt>
                <c:pt idx="109">
                  <c:v>1.55294531682651</c:v>
                </c:pt>
                <c:pt idx="110">
                  <c:v>1.5520071191071</c:v>
                </c:pt>
                <c:pt idx="111">
                  <c:v>1.55070393114858</c:v>
                </c:pt>
                <c:pt idx="112">
                  <c:v>1.54940691552019</c:v>
                </c:pt>
                <c:pt idx="113">
                  <c:v>1.54811604298774</c:v>
                </c:pt>
                <c:pt idx="114">
                  <c:v>1.54720071830998</c:v>
                </c:pt>
                <c:pt idx="115">
                  <c:v>1.5462897289133</c:v>
                </c:pt>
                <c:pt idx="116">
                  <c:v>1.54464418655537</c:v>
                </c:pt>
                <c:pt idx="117">
                  <c:v>1.54226757032251</c:v>
                </c:pt>
                <c:pt idx="118">
                  <c:v>1.54027164438639</c:v>
                </c:pt>
                <c:pt idx="119">
                  <c:v>1.5382851718171</c:v>
                </c:pt>
                <c:pt idx="120">
                  <c:v>1.53630810784034</c:v>
                </c:pt>
                <c:pt idx="121">
                  <c:v>1.53434040789391</c:v>
                </c:pt>
                <c:pt idx="122">
                  <c:v>1.53238202762665</c:v>
                </c:pt>
                <c:pt idx="123">
                  <c:v>1.53043292289748</c:v>
                </c:pt>
                <c:pt idx="124">
                  <c:v>1.52812361591988</c:v>
                </c:pt>
                <c:pt idx="125">
                  <c:v>1.52619468044008</c:v>
                </c:pt>
                <c:pt idx="126">
                  <c:v>1.52464431489258</c:v>
                </c:pt>
                <c:pt idx="127">
                  <c:v>1.52273185853573</c:v>
                </c:pt>
                <c:pt idx="128">
                  <c:v>1.5204590263516</c:v>
                </c:pt>
                <c:pt idx="129">
                  <c:v>1.51782752519957</c:v>
                </c:pt>
                <c:pt idx="130">
                  <c:v>1.51483905385476</c:v>
                </c:pt>
                <c:pt idx="131">
                  <c:v>1.51260360460982</c:v>
                </c:pt>
                <c:pt idx="132">
                  <c:v>1.51037874319347</c:v>
                </c:pt>
                <c:pt idx="133">
                  <c:v>1.50779498560377</c:v>
                </c:pt>
                <c:pt idx="134">
                  <c:v>1.50522346554645</c:v>
                </c:pt>
                <c:pt idx="135">
                  <c:v>1.50303355891499</c:v>
                </c:pt>
                <c:pt idx="136">
                  <c:v>1.50048459055272</c:v>
                </c:pt>
                <c:pt idx="137">
                  <c:v>1.49794769494952</c:v>
                </c:pt>
                <c:pt idx="138">
                  <c:v>1.4954228149248</c:v>
                </c:pt>
                <c:pt idx="139">
                  <c:v>1.49290989356879</c:v>
                </c:pt>
                <c:pt idx="140">
                  <c:v>1.49040887424127</c:v>
                </c:pt>
                <c:pt idx="141">
                  <c:v>1.48828913442479</c:v>
                </c:pt>
                <c:pt idx="142">
                  <c:v>1.48581000054421</c:v>
                </c:pt>
                <c:pt idx="143">
                  <c:v>1.48334260866345</c:v>
                </c:pt>
                <c:pt idx="144">
                  <c:v>1.48088690316849</c:v>
                </c:pt>
                <c:pt idx="145">
                  <c:v>1.47844282870875</c:v>
                </c:pt>
                <c:pt idx="146">
                  <c:v>1.47637976405027</c:v>
                </c:pt>
                <c:pt idx="147">
                  <c:v>1.47395703689536</c:v>
                </c:pt>
                <c:pt idx="148">
                  <c:v>1.47191521843381</c:v>
                </c:pt>
                <c:pt idx="149">
                  <c:v>1.46988307070129</c:v>
                </c:pt>
                <c:pt idx="150">
                  <c:v>1.46786054789402</c:v>
                </c:pt>
                <c:pt idx="151">
                  <c:v>1.46547817057067</c:v>
                </c:pt>
                <c:pt idx="152">
                  <c:v>1.46310707697601</c:v>
                </c:pt>
                <c:pt idx="153">
                  <c:v>1.46074721366655</c:v>
                </c:pt>
                <c:pt idx="154">
                  <c:v>1.45839852745195</c:v>
                </c:pt>
                <c:pt idx="155">
                  <c:v>1.45643039924827</c:v>
                </c:pt>
                <c:pt idx="156">
                  <c:v>1.45447159275213</c:v>
                </c:pt>
                <c:pt idx="157">
                  <c:v>1.45215262995834</c:v>
                </c:pt>
                <c:pt idx="158">
                  <c:v>1.4502140843955</c:v>
                </c:pt>
                <c:pt idx="159">
                  <c:v>1.44828472042701</c:v>
                </c:pt>
                <c:pt idx="160">
                  <c:v>1.4463644945658</c:v>
                </c:pt>
                <c:pt idx="161">
                  <c:v>1.44297562811279</c:v>
                </c:pt>
                <c:pt idx="162">
                  <c:v>1.43997224630909</c:v>
                </c:pt>
                <c:pt idx="163">
                  <c:v>1.43809139108062</c:v>
                </c:pt>
                <c:pt idx="164">
                  <c:v>1.43621944420595</c:v>
                </c:pt>
                <c:pt idx="165">
                  <c:v>1.43472579734667</c:v>
                </c:pt>
                <c:pt idx="166">
                  <c:v>1.43323922489401</c:v>
                </c:pt>
                <c:pt idx="167">
                  <c:v>1.43175969334123</c:v>
                </c:pt>
                <c:pt idx="168">
                  <c:v>1.42954830163132</c:v>
                </c:pt>
                <c:pt idx="169">
                  <c:v>1.42697794995106</c:v>
                </c:pt>
                <c:pt idx="170">
                  <c:v>1.42441977230834</c:v>
                </c:pt>
                <c:pt idx="171">
                  <c:v>1.4218737110429</c:v>
                </c:pt>
                <c:pt idx="172">
                  <c:v>1.41933970876754</c:v>
                </c:pt>
                <c:pt idx="173">
                  <c:v>1.4171871422214</c:v>
                </c:pt>
                <c:pt idx="174">
                  <c:v>1.41504477094392</c:v>
                </c:pt>
                <c:pt idx="175">
                  <c:v>1.41254311279245</c:v>
                </c:pt>
                <c:pt idx="176">
                  <c:v>1.4100533033232</c:v>
                </c:pt>
                <c:pt idx="177">
                  <c:v>1.4072058525624</c:v>
                </c:pt>
                <c:pt idx="178">
                  <c:v>1.40437188827224</c:v>
                </c:pt>
                <c:pt idx="179">
                  <c:v>1.40155134657633</c:v>
                </c:pt>
                <c:pt idx="180">
                  <c:v>1.3987441639008</c:v>
                </c:pt>
                <c:pt idx="181">
                  <c:v>1.39631971082741</c:v>
                </c:pt>
                <c:pt idx="182">
                  <c:v>1.39390674076741</c:v>
                </c:pt>
                <c:pt idx="183">
                  <c:v>1.39150519933343</c:v>
                </c:pt>
                <c:pt idx="184">
                  <c:v>1.38948446625021</c:v>
                </c:pt>
                <c:pt idx="185">
                  <c:v>1.38747330402868</c:v>
                </c:pt>
                <c:pt idx="186">
                  <c:v>1.38510223348358</c:v>
                </c:pt>
                <c:pt idx="187">
                  <c:v>1.38237295926001</c:v>
                </c:pt>
                <c:pt idx="188">
                  <c:v>1.38002604563833</c:v>
                </c:pt>
                <c:pt idx="189">
                  <c:v>1.37769024777749</c:v>
                </c:pt>
                <c:pt idx="190">
                  <c:v>1.37536551302956</c:v>
                </c:pt>
                <c:pt idx="191">
                  <c:v>1.37231292128698</c:v>
                </c:pt>
                <c:pt idx="192">
                  <c:v>1.36927478763073</c:v>
                </c:pt>
                <c:pt idx="193">
                  <c:v>1.36625104358252</c:v>
                </c:pt>
                <c:pt idx="194">
                  <c:v>1.3632416209884</c:v>
                </c:pt>
                <c:pt idx="195">
                  <c:v>1.36024645201721</c:v>
                </c:pt>
                <c:pt idx="196">
                  <c:v>1.35726546915907</c:v>
                </c:pt>
                <c:pt idx="197">
                  <c:v>1.35429860522384</c:v>
                </c:pt>
                <c:pt idx="198">
                  <c:v>1.35134579333964</c:v>
                </c:pt>
                <c:pt idx="199">
                  <c:v>1.34840696695127</c:v>
                </c:pt>
                <c:pt idx="200">
                  <c:v>1.34548205981881</c:v>
                </c:pt>
                <c:pt idx="201">
                  <c:v>1.34257100601605</c:v>
                </c:pt>
                <c:pt idx="202">
                  <c:v>1.33967373992901</c:v>
                </c:pt>
                <c:pt idx="203">
                  <c:v>1.33679019625451</c:v>
                </c:pt>
                <c:pt idx="204">
                  <c:v>1.33392030999866</c:v>
                </c:pt>
                <c:pt idx="205">
                  <c:v>1.33106401647539</c:v>
                </c:pt>
                <c:pt idx="206">
                  <c:v>1.32822125130501</c:v>
                </c:pt>
                <c:pt idx="207">
                  <c:v>1.32539195041277</c:v>
                </c:pt>
                <c:pt idx="208">
                  <c:v>1.32257605002738</c:v>
                </c:pt>
                <c:pt idx="209">
                  <c:v>1.31977348667959</c:v>
                </c:pt>
                <c:pt idx="210">
                  <c:v>1.31698419720077</c:v>
                </c:pt>
                <c:pt idx="211">
                  <c:v>1.31420811872149</c:v>
                </c:pt>
                <c:pt idx="212">
                  <c:v>1.31144518867007</c:v>
                </c:pt>
                <c:pt idx="213">
                  <c:v>1.30869534477119</c:v>
                </c:pt>
                <c:pt idx="214">
                  <c:v>1.3059585250445</c:v>
                </c:pt>
                <c:pt idx="215">
                  <c:v>1.30323466780321</c:v>
                </c:pt>
                <c:pt idx="216">
                  <c:v>1.30052371165268</c:v>
                </c:pt>
                <c:pt idx="217">
                  <c:v>1.29782559548907</c:v>
                </c:pt>
                <c:pt idx="218">
                  <c:v>1.29514025849796</c:v>
                </c:pt>
                <c:pt idx="219">
                  <c:v>1.29246764015294</c:v>
                </c:pt>
                <c:pt idx="220">
                  <c:v>1.28980768021428</c:v>
                </c:pt>
                <c:pt idx="221">
                  <c:v>1.28716031872759</c:v>
                </c:pt>
                <c:pt idx="222">
                  <c:v>1.28452549602242</c:v>
                </c:pt>
                <c:pt idx="223">
                  <c:v>1.28190315271093</c:v>
                </c:pt>
                <c:pt idx="224">
                  <c:v>1.27929322968659</c:v>
                </c:pt>
                <c:pt idx="225">
                  <c:v>1.2766956681228</c:v>
                </c:pt>
                <c:pt idx="226">
                  <c:v>1.27411040947158</c:v>
                </c:pt>
                <c:pt idx="227">
                  <c:v>1.27153739546227</c:v>
                </c:pt>
                <c:pt idx="228">
                  <c:v>1.26897656810018</c:v>
                </c:pt>
                <c:pt idx="229">
                  <c:v>1.2664278696653</c:v>
                </c:pt>
                <c:pt idx="230">
                  <c:v>1.2638912427110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Komp. 11"</c:f>
              <c:strCache>
                <c:ptCount val="1"/>
                <c:pt idx="0">
                  <c:v>Komp. 11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chnungen!$G$5:$V$5</c:f>
              <c:multiLvlStrCache>
                <c:ptCount val="1"/>
                <c:lvl>
                  <c:pt idx="0">
                    <c:v>Komp. 16</c:v>
                  </c:pt>
                </c:lvl>
                <c:lvl>
                  <c:pt idx="0">
                    <c:v>Komp. 15</c:v>
                  </c:pt>
                </c:lvl>
                <c:lvl>
                  <c:pt idx="0">
                    <c:v>Komp. 14</c:v>
                  </c:pt>
                </c:lvl>
                <c:lvl>
                  <c:pt idx="0">
                    <c:v>Komp. 13</c:v>
                  </c:pt>
                </c:lvl>
                <c:lvl>
                  <c:pt idx="0">
                    <c:v>Komp. 12</c:v>
                  </c:pt>
                </c:lvl>
                <c:lvl>
                  <c:pt idx="0">
                    <c:v>Komp. 11</c:v>
                  </c:pt>
                </c:lvl>
                <c:lvl>
                  <c:pt idx="0">
                    <c:v>Komp. 10</c:v>
                  </c:pt>
                </c:lvl>
                <c:lvl>
                  <c:pt idx="0">
                    <c:v>Komp. 9</c:v>
                  </c:pt>
                </c:lvl>
                <c:lvl>
                  <c:pt idx="0">
                    <c:v>Komp. 8</c:v>
                  </c:pt>
                </c:lvl>
                <c:lvl>
                  <c:pt idx="0">
                    <c:v>Komp. 7</c:v>
                  </c:pt>
                </c:lvl>
                <c:lvl>
                  <c:pt idx="0">
                    <c:v>Komp. 6</c:v>
                  </c:pt>
                </c:lvl>
                <c:lvl>
                  <c:pt idx="0">
                    <c:v>Komp. 5</c:v>
                  </c:pt>
                </c:lvl>
                <c:lvl>
                  <c:pt idx="0">
                    <c:v>Komp. 4</c:v>
                  </c:pt>
                </c:lvl>
                <c:lvl>
                  <c:pt idx="0">
                    <c:v>Komp. 3</c:v>
                  </c:pt>
                </c:lvl>
                <c:lvl>
                  <c:pt idx="0">
                    <c:v>Komp. 2</c:v>
                  </c:pt>
                </c:lvl>
                <c:lvl>
                  <c:pt idx="0">
                    <c:v>Komp. 1</c:v>
                  </c:pt>
                </c:lvl>
              </c:multiLvlStrCache>
            </c:multiLvlStrRef>
          </c:cat>
          <c:val>
            <c:numRef>
              <c:f>Rechnungen!$Q$10:$Q$240</c:f>
              <c:numCache>
                <c:formatCode>General</c:formatCode>
                <c:ptCount val="231"/>
                <c:pt idx="0">
                  <c:v>0.72</c:v>
                </c:pt>
                <c:pt idx="1">
                  <c:v>0.721194520074072</c:v>
                </c:pt>
                <c:pt idx="2">
                  <c:v>0.722961790731517</c:v>
                </c:pt>
                <c:pt idx="3">
                  <c:v>0.725011107865766</c:v>
                </c:pt>
                <c:pt idx="4">
                  <c:v>0.72763001299822</c:v>
                </c:pt>
                <c:pt idx="5">
                  <c:v>0.730527813723267</c:v>
                </c:pt>
                <c:pt idx="6">
                  <c:v>0.733992063219975</c:v>
                </c:pt>
                <c:pt idx="7">
                  <c:v>0.738020665736536</c:v>
                </c:pt>
                <c:pt idx="8">
                  <c:v>0.742322948235756</c:v>
                </c:pt>
                <c:pt idx="9">
                  <c:v>0.747186483193458</c:v>
                </c:pt>
                <c:pt idx="10">
                  <c:v>0.752609194083197</c:v>
                </c:pt>
                <c:pt idx="11">
                  <c:v>0.758589012061276</c:v>
                </c:pt>
                <c:pt idx="12">
                  <c:v>0.765123875938324</c:v>
                </c:pt>
                <c:pt idx="13">
                  <c:v>0.772211732150974</c:v>
                </c:pt>
                <c:pt idx="14">
                  <c:v>0.780139119772919</c:v>
                </c:pt>
                <c:pt idx="15">
                  <c:v>0.788614347659703</c:v>
                </c:pt>
                <c:pt idx="16">
                  <c:v>0.79792397394669</c:v>
                </c:pt>
                <c:pt idx="17">
                  <c:v>0.807776326480575</c:v>
                </c:pt>
                <c:pt idx="18">
                  <c:v>0.817880812239074</c:v>
                </c:pt>
                <c:pt idx="19">
                  <c:v>0.828525083416883</c:v>
                </c:pt>
                <c:pt idx="20">
                  <c:v>0.839707142911485</c:v>
                </c:pt>
                <c:pt idx="21">
                  <c:v>0.85113641596999</c:v>
                </c:pt>
                <c:pt idx="22">
                  <c:v>0.863389158028161</c:v>
                </c:pt>
                <c:pt idx="23">
                  <c:v>0.876173737369379</c:v>
                </c:pt>
                <c:pt idx="24">
                  <c:v>0.889776771336971</c:v>
                </c:pt>
                <c:pt idx="25">
                  <c:v>0.903618061727269</c:v>
                </c:pt>
                <c:pt idx="26">
                  <c:v>0.917408141997942</c:v>
                </c:pt>
                <c:pt idx="27">
                  <c:v>0.931435786655877</c:v>
                </c:pt>
                <c:pt idx="28">
                  <c:v>0.945411531719139</c:v>
                </c:pt>
                <c:pt idx="29">
                  <c:v>0.959335569206275</c:v>
                </c:pt>
                <c:pt idx="30">
                  <c:v>0.973496675464666</c:v>
                </c:pt>
                <c:pt idx="31">
                  <c:v>0.98760538834606</c:v>
                </c:pt>
                <c:pt idx="32">
                  <c:v>1.00195048673517</c:v>
                </c:pt>
                <c:pt idx="33">
                  <c:v>1.01624251101169</c:v>
                </c:pt>
                <c:pt idx="34">
                  <c:v>1.03048165753967</c:v>
                </c:pt>
                <c:pt idx="35">
                  <c:v>1.04495670699588</c:v>
                </c:pt>
                <c:pt idx="36">
                  <c:v>1.05937820154548</c:v>
                </c:pt>
                <c:pt idx="37">
                  <c:v>1.07374633933135</c:v>
                </c:pt>
                <c:pt idx="38">
                  <c:v>1.08863848784182</c:v>
                </c:pt>
                <c:pt idx="39">
                  <c:v>1.10347553825918</c:v>
                </c:pt>
                <c:pt idx="40">
                  <c:v>1.1182576944358</c:v>
                </c:pt>
                <c:pt idx="41">
                  <c:v>1.13327374450912</c:v>
                </c:pt>
                <c:pt idx="42">
                  <c:v>1.14823423807731</c:v>
                </c:pt>
                <c:pt idx="43">
                  <c:v>1.16313938068878</c:v>
                </c:pt>
                <c:pt idx="44">
                  <c:v>1.17798937713146</c:v>
                </c:pt>
                <c:pt idx="45">
                  <c:v>1.19336160151413</c:v>
                </c:pt>
                <c:pt idx="46">
                  <c:v>1.20838836657577</c:v>
                </c:pt>
                <c:pt idx="47">
                  <c:v>1.22278236541035</c:v>
                </c:pt>
                <c:pt idx="48">
                  <c:v>1.23654593913154</c:v>
                </c:pt>
                <c:pt idx="49">
                  <c:v>1.24939283515208</c:v>
                </c:pt>
                <c:pt idx="50">
                  <c:v>1.26219220012142</c:v>
                </c:pt>
                <c:pt idx="51">
                  <c:v>1.27436703981682</c:v>
                </c:pt>
                <c:pt idx="52">
                  <c:v>1.285919664862</c:v>
                </c:pt>
                <c:pt idx="53">
                  <c:v>1.29656379229256</c:v>
                </c:pt>
                <c:pt idx="54">
                  <c:v>1.30630278337541</c:v>
                </c:pt>
                <c:pt idx="55">
                  <c:v>1.31542857198071</c:v>
                </c:pt>
                <c:pt idx="56">
                  <c:v>1.32394342683999</c:v>
                </c:pt>
                <c:pt idx="57">
                  <c:v>1.33184960829095</c:v>
                </c:pt>
                <c:pt idx="58">
                  <c:v>1.33914936830845</c:v>
                </c:pt>
                <c:pt idx="59">
                  <c:v>1.34613353557474</c:v>
                </c:pt>
                <c:pt idx="60">
                  <c:v>1.35309186276174</c:v>
                </c:pt>
                <c:pt idx="61">
                  <c:v>1.35944727539425</c:v>
                </c:pt>
                <c:pt idx="62">
                  <c:v>1.36462483406195</c:v>
                </c:pt>
                <c:pt idx="63">
                  <c:v>1.36891748163785</c:v>
                </c:pt>
                <c:pt idx="64">
                  <c:v>1.37319424724108</c:v>
                </c:pt>
                <c:pt idx="65">
                  <c:v>1.37658943451407</c:v>
                </c:pt>
                <c:pt idx="66">
                  <c:v>1.3796834752061</c:v>
                </c:pt>
                <c:pt idx="67">
                  <c:v>1.38305465358029</c:v>
                </c:pt>
                <c:pt idx="68">
                  <c:v>1.38583618916256</c:v>
                </c:pt>
                <c:pt idx="69">
                  <c:v>1.38831884855742</c:v>
                </c:pt>
                <c:pt idx="70">
                  <c:v>1.39079232258871</c:v>
                </c:pt>
                <c:pt idx="71">
                  <c:v>1.3932566452405</c:v>
                </c:pt>
                <c:pt idx="72">
                  <c:v>1.39513468029262</c:v>
                </c:pt>
                <c:pt idx="73">
                  <c:v>1.39729435201453</c:v>
                </c:pt>
                <c:pt idx="74">
                  <c:v>1.3994460333653</c:v>
                </c:pt>
                <c:pt idx="75">
                  <c:v>1.4013011688685</c:v>
                </c:pt>
                <c:pt idx="76">
                  <c:v>1.40314944072617</c:v>
                </c:pt>
                <c:pt idx="77">
                  <c:v>1.4047022892932</c:v>
                </c:pt>
                <c:pt idx="78">
                  <c:v>1.40624939261838</c:v>
                </c:pt>
                <c:pt idx="79">
                  <c:v>1.40750218691873</c:v>
                </c:pt>
                <c:pt idx="80">
                  <c:v>1.4084617610812</c:v>
                </c:pt>
                <c:pt idx="81">
                  <c:v>1.40912919996404</c:v>
                </c:pt>
                <c:pt idx="82">
                  <c:v>1.40979416945104</c:v>
                </c:pt>
                <c:pt idx="83">
                  <c:v>1.41045667867848</c:v>
                </c:pt>
                <c:pt idx="84">
                  <c:v>1.41111673674885</c:v>
                </c:pt>
                <c:pt idx="85">
                  <c:v>1.41148576769169</c:v>
                </c:pt>
                <c:pt idx="86">
                  <c:v>1.4121420183301</c:v>
                </c:pt>
                <c:pt idx="87">
                  <c:v>1.41279584096701</c:v>
                </c:pt>
                <c:pt idx="88">
                  <c:v>1.41315865954631</c:v>
                </c:pt>
                <c:pt idx="89">
                  <c:v>1.41352013576645</c:v>
                </c:pt>
                <c:pt idx="90">
                  <c:v>1.41359168955465</c:v>
                </c:pt>
                <c:pt idx="91">
                  <c:v>1.41366297860755</c:v>
                </c:pt>
                <c:pt idx="92">
                  <c:v>1.41373400390463</c:v>
                </c:pt>
                <c:pt idx="93">
                  <c:v>1.41380476642174</c:v>
                </c:pt>
                <c:pt idx="94">
                  <c:v>1.4138752671311</c:v>
                </c:pt>
                <c:pt idx="95">
                  <c:v>1.4136569219621</c:v>
                </c:pt>
                <c:pt idx="96">
                  <c:v>1.41372796966761</c:v>
                </c:pt>
                <c:pt idx="97">
                  <c:v>1.41351016947096</c:v>
                </c:pt>
                <c:pt idx="98">
                  <c:v>1.41358176013254</c:v>
                </c:pt>
                <c:pt idx="99">
                  <c:v>1.41336450088314</c:v>
                </c:pt>
                <c:pt idx="100">
                  <c:v>1.41343663049055</c:v>
                </c:pt>
                <c:pt idx="101">
                  <c:v>1.41350849323225</c:v>
                </c:pt>
                <c:pt idx="102">
                  <c:v>1.41329150505632</c:v>
                </c:pt>
                <c:pt idx="103">
                  <c:v>1.41336390473429</c:v>
                </c:pt>
                <c:pt idx="104">
                  <c:v>1.41343603654734</c:v>
                </c:pt>
                <c:pt idx="105">
                  <c:v>1.41379648652578</c:v>
                </c:pt>
                <c:pt idx="106">
                  <c:v>1.41386701786917</c:v>
                </c:pt>
                <c:pt idx="107">
                  <c:v>1.41393728826012</c:v>
                </c:pt>
                <c:pt idx="108">
                  <c:v>1.4140072986641</c:v>
                </c:pt>
                <c:pt idx="109">
                  <c:v>1.41407705004302</c:v>
                </c:pt>
                <c:pt idx="110">
                  <c:v>1.41385795831594</c:v>
                </c:pt>
                <c:pt idx="111">
                  <c:v>1.41335109214697</c:v>
                </c:pt>
                <c:pt idx="112">
                  <c:v>1.4128461012856</c:v>
                </c:pt>
                <c:pt idx="113">
                  <c:v>1.41234297879356</c:v>
                </c:pt>
                <c:pt idx="114">
                  <c:v>1.4121303027975</c:v>
                </c:pt>
                <c:pt idx="115">
                  <c:v>1.41191841366184</c:v>
                </c:pt>
                <c:pt idx="116">
                  <c:v>1.41113013839681</c:v>
                </c:pt>
                <c:pt idx="117">
                  <c:v>1.40976760952052</c:v>
                </c:pt>
                <c:pt idx="118">
                  <c:v>1.40869870677901</c:v>
                </c:pt>
                <c:pt idx="119">
                  <c:v>1.40763375877262</c:v>
                </c:pt>
                <c:pt idx="120">
                  <c:v>1.4065727508696</c:v>
                </c:pt>
                <c:pt idx="121">
                  <c:v>1.40551566849231</c:v>
                </c:pt>
                <c:pt idx="122">
                  <c:v>1.40446249711706</c:v>
                </c:pt>
                <c:pt idx="123">
                  <c:v>1.4034132222739</c:v>
                </c:pt>
                <c:pt idx="124">
                  <c:v>1.40207924450713</c:v>
                </c:pt>
                <c:pt idx="125">
                  <c:v>1.40103878724151</c:v>
                </c:pt>
                <c:pt idx="126">
                  <c:v>1.40029076450747</c:v>
                </c:pt>
                <c:pt idx="127">
                  <c:v>1.39925692427481</c:v>
                </c:pt>
                <c:pt idx="128">
                  <c:v>1.39793832401345</c:v>
                </c:pt>
                <c:pt idx="129">
                  <c:v>1.39633601728087</c:v>
                </c:pt>
                <c:pt idx="130">
                  <c:v>1.39445105373661</c:v>
                </c:pt>
                <c:pt idx="131">
                  <c:v>1.39315023427445</c:v>
                </c:pt>
                <c:pt idx="132">
                  <c:v>1.3918542275948</c:v>
                </c:pt>
                <c:pt idx="133">
                  <c:v>1.39027443085202</c:v>
                </c:pt>
                <c:pt idx="134">
                  <c:v>1.38870047905417</c:v>
                </c:pt>
                <c:pt idx="135">
                  <c:v>1.38742093561535</c:v>
                </c:pt>
                <c:pt idx="136">
                  <c:v>1.38585754120257</c:v>
                </c:pt>
                <c:pt idx="137">
                  <c:v>1.38429993104925</c:v>
                </c:pt>
                <c:pt idx="138">
                  <c:v>1.38274808375474</c:v>
                </c:pt>
                <c:pt idx="139">
                  <c:v>1.38120197799757</c:v>
                </c:pt>
                <c:pt idx="140">
                  <c:v>1.37966159253515</c:v>
                </c:pt>
                <c:pt idx="141">
                  <c:v>1.37841549124275</c:v>
                </c:pt>
                <c:pt idx="142">
                  <c:v>1.37688541524686</c:v>
                </c:pt>
                <c:pt idx="143">
                  <c:v>1.37536100023869</c:v>
                </c:pt>
                <c:pt idx="144">
                  <c:v>1.37384222527365</c:v>
                </c:pt>
                <c:pt idx="145">
                  <c:v>1.37232906948468</c:v>
                </c:pt>
                <c:pt idx="146">
                  <c:v>1.37111009712116</c:v>
                </c:pt>
                <c:pt idx="147">
                  <c:v>1.36960704968232</c:v>
                </c:pt>
                <c:pt idx="148">
                  <c:v>1.36839814826997</c:v>
                </c:pt>
                <c:pt idx="149">
                  <c:v>1.36719371956098</c:v>
                </c:pt>
                <c:pt idx="150">
                  <c:v>1.3659937470072</c:v>
                </c:pt>
                <c:pt idx="151">
                  <c:v>1.36450962908244</c:v>
                </c:pt>
                <c:pt idx="152">
                  <c:v>1.36303100210934</c:v>
                </c:pt>
                <c:pt idx="153">
                  <c:v>1.36155784577244</c:v>
                </c:pt>
                <c:pt idx="154">
                  <c:v>1.36009013983142</c:v>
                </c:pt>
                <c:pt idx="155">
                  <c:v>1.35891644916014</c:v>
                </c:pt>
                <c:pt idx="156">
                  <c:v>1.35774710091923</c:v>
                </c:pt>
                <c:pt idx="157">
                  <c:v>1.35629349400325</c:v>
                </c:pt>
                <c:pt idx="158">
                  <c:v>1.35513385019332</c:v>
                </c:pt>
                <c:pt idx="159">
                  <c:v>1.35397849684307</c:v>
                </c:pt>
                <c:pt idx="160">
                  <c:v>1.35282741807861</c:v>
                </c:pt>
                <c:pt idx="161">
                  <c:v>1.35052625792773</c:v>
                </c:pt>
                <c:pt idx="162">
                  <c:v>1.3485221966673</c:v>
                </c:pt>
                <c:pt idx="163">
                  <c:v>1.34739130516694</c:v>
                </c:pt>
                <c:pt idx="164">
                  <c:v>1.34626459774823</c:v>
                </c:pt>
                <c:pt idx="165">
                  <c:v>1.34543064397013</c:v>
                </c:pt>
                <c:pt idx="166">
                  <c:v>1.34459977566105</c:v>
                </c:pt>
                <c:pt idx="167">
                  <c:v>1.34377198140535</c:v>
                </c:pt>
                <c:pt idx="168">
                  <c:v>1.34237007975109</c:v>
                </c:pt>
                <c:pt idx="169">
                  <c:v>1.34068477982479</c:v>
                </c:pt>
                <c:pt idx="170">
                  <c:v>1.33900571518497</c:v>
                </c:pt>
                <c:pt idx="171">
                  <c:v>1.33733286276227</c:v>
                </c:pt>
                <c:pt idx="172">
                  <c:v>1.33566619957267</c:v>
                </c:pt>
                <c:pt idx="173">
                  <c:v>1.33429428775646</c:v>
                </c:pt>
                <c:pt idx="174">
                  <c:v>1.33292745175084</c:v>
                </c:pt>
                <c:pt idx="175">
                  <c:v>1.331277087737</c:v>
                </c:pt>
                <c:pt idx="176">
                  <c:v>1.32963282975347</c:v>
                </c:pt>
                <c:pt idx="177">
                  <c:v>1.32770607016984</c:v>
                </c:pt>
                <c:pt idx="178">
                  <c:v>1.32578643922711</c:v>
                </c:pt>
                <c:pt idx="179">
                  <c:v>1.32387391055067</c:v>
                </c:pt>
                <c:pt idx="180">
                  <c:v>1.3219684578635</c:v>
                </c:pt>
                <c:pt idx="181">
                  <c:v>1.32035864002507</c:v>
                </c:pt>
                <c:pt idx="182">
                  <c:v>1.31875477820386</c:v>
                </c:pt>
                <c:pt idx="183">
                  <c:v>1.31715685036378</c:v>
                </c:pt>
                <c:pt idx="184">
                  <c:v>1.31585341958947</c:v>
                </c:pt>
                <c:pt idx="185">
                  <c:v>1.31455481125903</c:v>
                </c:pt>
                <c:pt idx="186">
                  <c:v>1.31297242249106</c:v>
                </c:pt>
                <c:pt idx="187">
                  <c:v>1.31110730321876</c:v>
                </c:pt>
                <c:pt idx="188">
                  <c:v>1.3095376695693</c:v>
                </c:pt>
                <c:pt idx="189">
                  <c:v>1.30797384326328</c:v>
                </c:pt>
                <c:pt idx="190">
                  <c:v>1.30641580281464</c:v>
                </c:pt>
                <c:pt idx="191">
                  <c:v>1.30428635673829</c:v>
                </c:pt>
                <c:pt idx="192">
                  <c:v>1.30216478920398</c:v>
                </c:pt>
                <c:pt idx="193">
                  <c:v>1.30005107106263</c:v>
                </c:pt>
                <c:pt idx="194">
                  <c:v>1.29794517327298</c:v>
                </c:pt>
                <c:pt idx="195">
                  <c:v>1.29584706690123</c:v>
                </c:pt>
                <c:pt idx="196">
                  <c:v>1.29375672312063</c:v>
                </c:pt>
                <c:pt idx="197">
                  <c:v>1.29167411321108</c:v>
                </c:pt>
                <c:pt idx="198">
                  <c:v>1.28959920855874</c:v>
                </c:pt>
                <c:pt idx="199">
                  <c:v>1.28753198065564</c:v>
                </c:pt>
                <c:pt idx="200">
                  <c:v>1.28547240109928</c:v>
                </c:pt>
                <c:pt idx="201">
                  <c:v>1.28342044159224</c:v>
                </c:pt>
                <c:pt idx="202">
                  <c:v>1.28137607394181</c:v>
                </c:pt>
                <c:pt idx="203">
                  <c:v>1.27933927005956</c:v>
                </c:pt>
                <c:pt idx="204">
                  <c:v>1.27731000196101</c:v>
                </c:pt>
                <c:pt idx="205">
                  <c:v>1.2752882417652</c:v>
                </c:pt>
                <c:pt idx="206">
                  <c:v>1.27327396169433</c:v>
                </c:pt>
                <c:pt idx="207">
                  <c:v>1.27126713407338</c:v>
                </c:pt>
                <c:pt idx="208">
                  <c:v>1.2692677313297</c:v>
                </c:pt>
                <c:pt idx="209">
                  <c:v>1.26727572599269</c:v>
                </c:pt>
                <c:pt idx="210">
                  <c:v>1.26529109069334</c:v>
                </c:pt>
                <c:pt idx="211">
                  <c:v>1.26331379816395</c:v>
                </c:pt>
                <c:pt idx="212">
                  <c:v>1.26134382123765</c:v>
                </c:pt>
                <c:pt idx="213">
                  <c:v>1.25938113284814</c:v>
                </c:pt>
                <c:pt idx="214">
                  <c:v>1.25742570602921</c:v>
                </c:pt>
                <c:pt idx="215">
                  <c:v>1.25547751391446</c:v>
                </c:pt>
                <c:pt idx="216">
                  <c:v>1.25353652973686</c:v>
                </c:pt>
                <c:pt idx="217">
                  <c:v>1.25160272682842</c:v>
                </c:pt>
                <c:pt idx="218">
                  <c:v>1.24967607861984</c:v>
                </c:pt>
                <c:pt idx="219">
                  <c:v>1.24775655864009</c:v>
                </c:pt>
                <c:pt idx="220">
                  <c:v>1.24584414051609</c:v>
                </c:pt>
                <c:pt idx="221">
                  <c:v>1.24393879797234</c:v>
                </c:pt>
                <c:pt idx="222">
                  <c:v>1.24204050483055</c:v>
                </c:pt>
                <c:pt idx="223">
                  <c:v>1.24014923500928</c:v>
                </c:pt>
                <c:pt idx="224">
                  <c:v>1.2382649625236</c:v>
                </c:pt>
                <c:pt idx="225">
                  <c:v>1.2363876614847</c:v>
                </c:pt>
                <c:pt idx="226">
                  <c:v>1.23451730609958</c:v>
                </c:pt>
                <c:pt idx="227">
                  <c:v>1.23265387067063</c:v>
                </c:pt>
                <c:pt idx="228">
                  <c:v>1.23079732959536</c:v>
                </c:pt>
                <c:pt idx="229">
                  <c:v>1.22894765736597</c:v>
                </c:pt>
                <c:pt idx="230">
                  <c:v>1.2271048285690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omp. 12"</c:f>
              <c:strCache>
                <c:ptCount val="1"/>
                <c:pt idx="0">
                  <c:v>Komp. 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chnungen!$G$5:$V$5</c:f>
              <c:multiLvlStrCache>
                <c:ptCount val="1"/>
                <c:lvl>
                  <c:pt idx="0">
                    <c:v>Komp. 16</c:v>
                  </c:pt>
                </c:lvl>
                <c:lvl>
                  <c:pt idx="0">
                    <c:v>Komp. 15</c:v>
                  </c:pt>
                </c:lvl>
                <c:lvl>
                  <c:pt idx="0">
                    <c:v>Komp. 14</c:v>
                  </c:pt>
                </c:lvl>
                <c:lvl>
                  <c:pt idx="0">
                    <c:v>Komp. 13</c:v>
                  </c:pt>
                </c:lvl>
                <c:lvl>
                  <c:pt idx="0">
                    <c:v>Komp. 12</c:v>
                  </c:pt>
                </c:lvl>
                <c:lvl>
                  <c:pt idx="0">
                    <c:v>Komp. 11</c:v>
                  </c:pt>
                </c:lvl>
                <c:lvl>
                  <c:pt idx="0">
                    <c:v>Komp. 10</c:v>
                  </c:pt>
                </c:lvl>
                <c:lvl>
                  <c:pt idx="0">
                    <c:v>Komp. 9</c:v>
                  </c:pt>
                </c:lvl>
                <c:lvl>
                  <c:pt idx="0">
                    <c:v>Komp. 8</c:v>
                  </c:pt>
                </c:lvl>
                <c:lvl>
                  <c:pt idx="0">
                    <c:v>Komp. 7</c:v>
                  </c:pt>
                </c:lvl>
                <c:lvl>
                  <c:pt idx="0">
                    <c:v>Komp. 6</c:v>
                  </c:pt>
                </c:lvl>
                <c:lvl>
                  <c:pt idx="0">
                    <c:v>Komp. 5</c:v>
                  </c:pt>
                </c:lvl>
                <c:lvl>
                  <c:pt idx="0">
                    <c:v>Komp. 4</c:v>
                  </c:pt>
                </c:lvl>
                <c:lvl>
                  <c:pt idx="0">
                    <c:v>Komp. 3</c:v>
                  </c:pt>
                </c:lvl>
                <c:lvl>
                  <c:pt idx="0">
                    <c:v>Komp. 2</c:v>
                  </c:pt>
                </c:lvl>
                <c:lvl>
                  <c:pt idx="0">
                    <c:v>Komp. 1</c:v>
                  </c:pt>
                </c:lvl>
              </c:multiLvlStrCache>
            </c:multiLvlStrRef>
          </c:cat>
          <c:val>
            <c:numRef>
              <c:f>Rechnungen!$R$10:$R$240</c:f>
              <c:numCache>
                <c:formatCode>General</c:formatCode>
                <c:ptCount val="231"/>
                <c:pt idx="0">
                  <c:v>0.72</c:v>
                </c:pt>
                <c:pt idx="1">
                  <c:v>0.720935001235762</c:v>
                </c:pt>
                <c:pt idx="2">
                  <c:v>0.722319070071933</c:v>
                </c:pt>
                <c:pt idx="3">
                  <c:v>0.723925018330508</c:v>
                </c:pt>
                <c:pt idx="4">
                  <c:v>0.725978091129666</c:v>
                </c:pt>
                <c:pt idx="5">
                  <c:v>0.728251105918494</c:v>
                </c:pt>
                <c:pt idx="6">
                  <c:v>0.73096931342597</c:v>
                </c:pt>
                <c:pt idx="7">
                  <c:v>0.734131424375805</c:v>
                </c:pt>
                <c:pt idx="8">
                  <c:v>0.737510265545376</c:v>
                </c:pt>
                <c:pt idx="9">
                  <c:v>0.741331096964931</c:v>
                </c:pt>
                <c:pt idx="10">
                  <c:v>0.74559263863252</c:v>
                </c:pt>
                <c:pt idx="11">
                  <c:v>0.75029361425307</c:v>
                </c:pt>
                <c:pt idx="12">
                  <c:v>0.755432751227658</c:v>
                </c:pt>
                <c:pt idx="13">
                  <c:v>0.761008780642799</c:v>
                </c:pt>
                <c:pt idx="14">
                  <c:v>0.767246324939853</c:v>
                </c:pt>
                <c:pt idx="15">
                  <c:v>0.773917580694359</c:v>
                </c:pt>
                <c:pt idx="16">
                  <c:v>0.781247179559792</c:v>
                </c:pt>
                <c:pt idx="17">
                  <c:v>0.789007327297126</c:v>
                </c:pt>
                <c:pt idx="18">
                  <c:v>0.796970889358519</c:v>
                </c:pt>
                <c:pt idx="19">
                  <c:v>0.805363164336997</c:v>
                </c:pt>
                <c:pt idx="20">
                  <c:v>0.814182910681712</c:v>
                </c:pt>
                <c:pt idx="21">
                  <c:v>0.823203002757264</c:v>
                </c:pt>
                <c:pt idx="22">
                  <c:v>0.832874635723391</c:v>
                </c:pt>
                <c:pt idx="23">
                  <c:v>0.84297003504027</c:v>
                </c:pt>
                <c:pt idx="24">
                  <c:v>0.853713861162363</c:v>
                </c:pt>
                <c:pt idx="25">
                  <c:v>0.86465246088815</c:v>
                </c:pt>
                <c:pt idx="26">
                  <c:v>0.875559382473996</c:v>
                </c:pt>
                <c:pt idx="27">
                  <c:v>0.886660605339742</c:v>
                </c:pt>
                <c:pt idx="28">
                  <c:v>0.897729679109602</c:v>
                </c:pt>
                <c:pt idx="29">
                  <c:v>0.908766696887224</c:v>
                </c:pt>
                <c:pt idx="30">
                  <c:v>0.919997639186708</c:v>
                </c:pt>
                <c:pt idx="31">
                  <c:v>0.931196056723358</c:v>
                </c:pt>
                <c:pt idx="32">
                  <c:v>0.942587931368829</c:v>
                </c:pt>
                <c:pt idx="33">
                  <c:v>0.953946815192051</c:v>
                </c:pt>
                <c:pt idx="34">
                  <c:v>0.965272803734311</c:v>
                </c:pt>
                <c:pt idx="35">
                  <c:v>0.976791879940284</c:v>
                </c:pt>
                <c:pt idx="36">
                  <c:v>0.98827759694881</c:v>
                </c:pt>
                <c:pt idx="37">
                  <c:v>0.999730051367989</c:v>
                </c:pt>
                <c:pt idx="38">
                  <c:v>1.0116011148863</c:v>
                </c:pt>
                <c:pt idx="39">
                  <c:v>1.02343779985334</c:v>
                </c:pt>
                <c:pt idx="40">
                  <c:v>1.03524020582928</c:v>
                </c:pt>
                <c:pt idx="41">
                  <c:v>1.04723431976599</c:v>
                </c:pt>
                <c:pt idx="42">
                  <c:v>1.05919369879794</c:v>
                </c:pt>
                <c:pt idx="43">
                  <c:v>1.07111844351726</c:v>
                </c:pt>
                <c:pt idx="44">
                  <c:v>1.08300865422478</c:v>
                </c:pt>
                <c:pt idx="45">
                  <c:v>1.09531620629102</c:v>
                </c:pt>
                <c:pt idx="46">
                  <c:v>1.10736222805688</c:v>
                </c:pt>
                <c:pt idx="47">
                  <c:v>1.11892158923296</c:v>
                </c:pt>
                <c:pt idx="48">
                  <c:v>1.12999569918633</c:v>
                </c:pt>
                <c:pt idx="49">
                  <c:v>1.14036007552247</c:v>
                </c:pt>
                <c:pt idx="50">
                  <c:v>1.15069443666725</c:v>
                </c:pt>
                <c:pt idx="51">
                  <c:v>1.16054709418439</c:v>
                </c:pt>
                <c:pt idx="52">
                  <c:v>1.16991944308561</c:v>
                </c:pt>
                <c:pt idx="53">
                  <c:v>1.17858698666264</c:v>
                </c:pt>
                <c:pt idx="54">
                  <c:v>1.18655176602878</c:v>
                </c:pt>
                <c:pt idx="55">
                  <c:v>1.1940417040664</c:v>
                </c:pt>
                <c:pt idx="56">
                  <c:v>1.20105817591403</c:v>
                </c:pt>
                <c:pt idx="57">
                  <c:v>1.20760255272781</c:v>
                </c:pt>
                <c:pt idx="58">
                  <c:v>1.21367620169303</c:v>
                </c:pt>
                <c:pt idx="59">
                  <c:v>1.21950637371568</c:v>
                </c:pt>
                <c:pt idx="60">
                  <c:v>1.22531966158407</c:v>
                </c:pt>
                <c:pt idx="61">
                  <c:v>1.23066433883448</c:v>
                </c:pt>
                <c:pt idx="62">
                  <c:v>1.23508998720119</c:v>
                </c:pt>
                <c:pt idx="63">
                  <c:v>1.23882515586816</c:v>
                </c:pt>
                <c:pt idx="64">
                  <c:v>1.24254950750198</c:v>
                </c:pt>
                <c:pt idx="65">
                  <c:v>1.24558541038852</c:v>
                </c:pt>
                <c:pt idx="66">
                  <c:v>1.24838663363268</c:v>
                </c:pt>
                <c:pt idx="67">
                  <c:v>1.25140563222588</c:v>
                </c:pt>
                <c:pt idx="68">
                  <c:v>1.25396411245139</c:v>
                </c:pt>
                <c:pt idx="69">
                  <c:v>1.25628929564859</c:v>
                </c:pt>
                <c:pt idx="70">
                  <c:v>1.25860774512478</c:v>
                </c:pt>
                <c:pt idx="71">
                  <c:v>1.2609194803808</c:v>
                </c:pt>
                <c:pt idx="72">
                  <c:v>1.26277274550084</c:v>
                </c:pt>
                <c:pt idx="73">
                  <c:v>1.26484653125278</c:v>
                </c:pt>
                <c:pt idx="74">
                  <c:v>1.26691431132969</c:v>
                </c:pt>
                <c:pt idx="75">
                  <c:v>1.26875021544389</c:v>
                </c:pt>
                <c:pt idx="76">
                  <c:v>1.27058080278732</c:v>
                </c:pt>
                <c:pt idx="77">
                  <c:v>1.27218020107722</c:v>
                </c:pt>
                <c:pt idx="78">
                  <c:v>1.27377496751624</c:v>
                </c:pt>
                <c:pt idx="79">
                  <c:v>1.27513922783812</c:v>
                </c:pt>
                <c:pt idx="80">
                  <c:v>1.27627364958763</c:v>
                </c:pt>
                <c:pt idx="81">
                  <c:v>1.27717889837632</c:v>
                </c:pt>
                <c:pt idx="82">
                  <c:v>1.27808152556824</c:v>
                </c:pt>
                <c:pt idx="83">
                  <c:v>1.27898153875551</c:v>
                </c:pt>
                <c:pt idx="84">
                  <c:v>1.27987894550828</c:v>
                </c:pt>
                <c:pt idx="85">
                  <c:v>1.2805478656947</c:v>
                </c:pt>
                <c:pt idx="86">
                  <c:v>1.28144073637108</c:v>
                </c:pt>
                <c:pt idx="87">
                  <c:v>1.28233102129764</c:v>
                </c:pt>
                <c:pt idx="88">
                  <c:v>1.28299284028263</c:v>
                </c:pt>
                <c:pt idx="89">
                  <c:v>1.28365274264256</c:v>
                </c:pt>
                <c:pt idx="90">
                  <c:v>1.28408484624788</c:v>
                </c:pt>
                <c:pt idx="91">
                  <c:v>1.28451569848293</c:v>
                </c:pt>
                <c:pt idx="92">
                  <c:v>1.28494530297167</c:v>
                </c:pt>
                <c:pt idx="93">
                  <c:v>1.28537366332758</c:v>
                </c:pt>
                <c:pt idx="94">
                  <c:v>1.28580078315366</c:v>
                </c:pt>
                <c:pt idx="95">
                  <c:v>1.28600077836239</c:v>
                </c:pt>
                <c:pt idx="96">
                  <c:v>1.2864260820659</c:v>
                </c:pt>
                <c:pt idx="97">
                  <c:v>1.28662426641155</c:v>
                </c:pt>
                <c:pt idx="98">
                  <c:v>1.28704776449622</c:v>
                </c:pt>
                <c:pt idx="99">
                  <c:v>1.28724414845211</c:v>
                </c:pt>
                <c:pt idx="100">
                  <c:v>1.28766585136093</c:v>
                </c:pt>
                <c:pt idx="101">
                  <c:v>1.28808633301987</c:v>
                </c:pt>
                <c:pt idx="102">
                  <c:v>1.28827970928556</c:v>
                </c:pt>
                <c:pt idx="103">
                  <c:v>1.28869841321446</c:v>
                </c:pt>
                <c:pt idx="104">
                  <c:v>1.2891159045785</c:v>
                </c:pt>
                <c:pt idx="105">
                  <c:v>1.28975807456934</c:v>
                </c:pt>
                <c:pt idx="106">
                  <c:v>1.29017249715844</c:v>
                </c:pt>
                <c:pt idx="107">
                  <c:v>1.29058571958143</c:v>
                </c:pt>
                <c:pt idx="108">
                  <c:v>1.29099774531397</c:v>
                </c:pt>
                <c:pt idx="109">
                  <c:v>1.29140857782168</c:v>
                </c:pt>
                <c:pt idx="110">
                  <c:v>1.29159233288006</c:v>
                </c:pt>
                <c:pt idx="111">
                  <c:v>1.29154966810446</c:v>
                </c:pt>
                <c:pt idx="112">
                  <c:v>1.29150712688588</c:v>
                </c:pt>
                <c:pt idx="113">
                  <c:v>1.2914647088665</c:v>
                </c:pt>
                <c:pt idx="114">
                  <c:v>1.2916483013696</c:v>
                </c:pt>
                <c:pt idx="115">
                  <c:v>1.29183136218956</c:v>
                </c:pt>
                <c:pt idx="116">
                  <c:v>1.29156211750599</c:v>
                </c:pt>
                <c:pt idx="117">
                  <c:v>1.29084187719377</c:v>
                </c:pt>
                <c:pt idx="118">
                  <c:v>1.29034961037461</c:v>
                </c:pt>
                <c:pt idx="119">
                  <c:v>1.28985876915814</c:v>
                </c:pt>
                <c:pt idx="120">
                  <c:v>1.28936934941582</c:v>
                </c:pt>
                <c:pt idx="121">
                  <c:v>1.28888134703107</c:v>
                </c:pt>
                <c:pt idx="122">
                  <c:v>1.28839475789922</c:v>
                </c:pt>
                <c:pt idx="123">
                  <c:v>1.2879095779275</c:v>
                </c:pt>
                <c:pt idx="124">
                  <c:v>1.28719991535492</c:v>
                </c:pt>
                <c:pt idx="125">
                  <c:v>1.28671819564231</c:v>
                </c:pt>
                <c:pt idx="126">
                  <c:v>1.28646375866809</c:v>
                </c:pt>
                <c:pt idx="127">
                  <c:v>1.28598417086222</c:v>
                </c:pt>
                <c:pt idx="128">
                  <c:v>1.2852800842606</c:v>
                </c:pt>
                <c:pt idx="129">
                  <c:v>1.28435214901081</c:v>
                </c:pt>
                <c:pt idx="130">
                  <c:v>1.28320101337762</c:v>
                </c:pt>
                <c:pt idx="131">
                  <c:v>1.28250498678866</c:v>
                </c:pt>
                <c:pt idx="132">
                  <c:v>1.28181097588984</c:v>
                </c:pt>
                <c:pt idx="133">
                  <c:v>1.28089308716367</c:v>
                </c:pt>
                <c:pt idx="134">
                  <c:v>1.27997785663948</c:v>
                </c:pt>
                <c:pt idx="135">
                  <c:v>1.27929116429921</c:v>
                </c:pt>
                <c:pt idx="136">
                  <c:v>1.27838057293707</c:v>
                </c:pt>
                <c:pt idx="137">
                  <c:v>1.27747261864377</c:v>
                </c:pt>
                <c:pt idx="138">
                  <c:v>1.27656729378239</c:v>
                </c:pt>
                <c:pt idx="139">
                  <c:v>1.27566459073809</c:v>
                </c:pt>
                <c:pt idx="140">
                  <c:v>1.2747645019181</c:v>
                </c:pt>
                <c:pt idx="141">
                  <c:v>1.27409290743172</c:v>
                </c:pt>
                <c:pt idx="142">
                  <c:v>1.27319737020015</c:v>
                </c:pt>
                <c:pt idx="143">
                  <c:v>1.27230442644072</c:v>
                </c:pt>
                <c:pt idx="144">
                  <c:v>1.27141406864275</c:v>
                </c:pt>
                <c:pt idx="145">
                  <c:v>1.27052628931732</c:v>
                </c:pt>
                <c:pt idx="146">
                  <c:v>1.26986696867725</c:v>
                </c:pt>
                <c:pt idx="147">
                  <c:v>1.26898366974698</c:v>
                </c:pt>
                <c:pt idx="148">
                  <c:v>1.26832881652685</c:v>
                </c:pt>
                <c:pt idx="149">
                  <c:v>1.26767585975897</c:v>
                </c:pt>
                <c:pt idx="150">
                  <c:v>1.26702479395121</c:v>
                </c:pt>
                <c:pt idx="151">
                  <c:v>1.26614972594728</c:v>
                </c:pt>
                <c:pt idx="152">
                  <c:v>1.26527719213671</c:v>
                </c:pt>
                <c:pt idx="153">
                  <c:v>1.26440718518046</c:v>
                </c:pt>
                <c:pt idx="154">
                  <c:v>1.2635396977608</c:v>
                </c:pt>
                <c:pt idx="155">
                  <c:v>1.26290061026122</c:v>
                </c:pt>
                <c:pt idx="156">
                  <c:v>1.26226337355642</c:v>
                </c:pt>
                <c:pt idx="157">
                  <c:v>1.26140209460643</c:v>
                </c:pt>
                <c:pt idx="158">
                  <c:v>1.26076919759682</c:v>
                </c:pt>
                <c:pt idx="159">
                  <c:v>1.26013813345435</c:v>
                </c:pt>
                <c:pt idx="160">
                  <c:v>1.25950889687105</c:v>
                </c:pt>
                <c:pt idx="161">
                  <c:v>1.25797793183401</c:v>
                </c:pt>
                <c:pt idx="162">
                  <c:v>1.25667728814551</c:v>
                </c:pt>
                <c:pt idx="163">
                  <c:v>1.25605807415603</c:v>
                </c:pt>
                <c:pt idx="164">
                  <c:v>1.25544065340773</c:v>
                </c:pt>
                <c:pt idx="165">
                  <c:v>1.25505090838745</c:v>
                </c:pt>
                <c:pt idx="166">
                  <c:v>1.25466229206716</c:v>
                </c:pt>
                <c:pt idx="167">
                  <c:v>1.25427480117813</c:v>
                </c:pt>
                <c:pt idx="168">
                  <c:v>1.25343665710098</c:v>
                </c:pt>
                <c:pt idx="169">
                  <c:v>1.25237505260556</c:v>
                </c:pt>
                <c:pt idx="170">
                  <c:v>1.25131652251241</c:v>
                </c:pt>
                <c:pt idx="171">
                  <c:v>1.25026105791806</c:v>
                </c:pt>
                <c:pt idx="172">
                  <c:v>1.24920864994485</c:v>
                </c:pt>
                <c:pt idx="173">
                  <c:v>1.24838517742089</c:v>
                </c:pt>
                <c:pt idx="174">
                  <c:v>1.24756408966998</c:v>
                </c:pt>
                <c:pt idx="175">
                  <c:v>1.24651949210576</c:v>
                </c:pt>
                <c:pt idx="176">
                  <c:v>1.24547791969179</c:v>
                </c:pt>
                <c:pt idx="177">
                  <c:v>1.24421347598719</c:v>
                </c:pt>
                <c:pt idx="178">
                  <c:v>1.24295269410637</c:v>
                </c:pt>
                <c:pt idx="179">
                  <c:v>1.24169556344471</c:v>
                </c:pt>
                <c:pt idx="180">
                  <c:v>1.24044207342828</c:v>
                </c:pt>
                <c:pt idx="181">
                  <c:v>1.23941810119388</c:v>
                </c:pt>
                <c:pt idx="182">
                  <c:v>1.23839709437887</c:v>
                </c:pt>
                <c:pt idx="183">
                  <c:v>1.23737904439541</c:v>
                </c:pt>
                <c:pt idx="184">
                  <c:v>1.2365898303606</c:v>
                </c:pt>
                <c:pt idx="185">
                  <c:v>1.2358029018864</c:v>
                </c:pt>
                <c:pt idx="186">
                  <c:v>1.23479236467376</c:v>
                </c:pt>
                <c:pt idx="187">
                  <c:v>1.23355886629266</c:v>
                </c:pt>
                <c:pt idx="188">
                  <c:v>1.23255482779789</c:v>
                </c:pt>
                <c:pt idx="189">
                  <c:v>1.23155369699448</c:v>
                </c:pt>
                <c:pt idx="190">
                  <c:v>1.23055546546178</c:v>
                </c:pt>
                <c:pt idx="191">
                  <c:v>1.22910834944335</c:v>
                </c:pt>
                <c:pt idx="192">
                  <c:v>1.22766542426697</c:v>
                </c:pt>
                <c:pt idx="193">
                  <c:v>1.22622667779598</c:v>
                </c:pt>
                <c:pt idx="194">
                  <c:v>1.22479209792887</c:v>
                </c:pt>
                <c:pt idx="195">
                  <c:v>1.22336167259917</c:v>
                </c:pt>
                <c:pt idx="196">
                  <c:v>1.22193538977536</c:v>
                </c:pt>
                <c:pt idx="197">
                  <c:v>1.22051323746076</c:v>
                </c:pt>
                <c:pt idx="198">
                  <c:v>1.21909520369343</c:v>
                </c:pt>
                <c:pt idx="199">
                  <c:v>1.21768127654607</c:v>
                </c:pt>
                <c:pt idx="200">
                  <c:v>1.21627144412593</c:v>
                </c:pt>
                <c:pt idx="201">
                  <c:v>1.2148656945747</c:v>
                </c:pt>
                <c:pt idx="202">
                  <c:v>1.2134640160684</c:v>
                </c:pt>
                <c:pt idx="203">
                  <c:v>1.21206639681731</c:v>
                </c:pt>
                <c:pt idx="204">
                  <c:v>1.21067282506584</c:v>
                </c:pt>
                <c:pt idx="205">
                  <c:v>1.20928328909244</c:v>
                </c:pt>
                <c:pt idx="206">
                  <c:v>1.20789777720952</c:v>
                </c:pt>
                <c:pt idx="207">
                  <c:v>1.20651627776333</c:v>
                </c:pt>
                <c:pt idx="208">
                  <c:v>1.20513877913388</c:v>
                </c:pt>
                <c:pt idx="209">
                  <c:v>1.2037652697348</c:v>
                </c:pt>
                <c:pt idx="210">
                  <c:v>1.20239573801331</c:v>
                </c:pt>
                <c:pt idx="211">
                  <c:v>1.20103017245007</c:v>
                </c:pt>
                <c:pt idx="212">
                  <c:v>1.19966856155909</c:v>
                </c:pt>
                <c:pt idx="213">
                  <c:v>1.19831089388768</c:v>
                </c:pt>
                <c:pt idx="214">
                  <c:v>1.19695715801627</c:v>
                </c:pt>
                <c:pt idx="215">
                  <c:v>1.19560734255839</c:v>
                </c:pt>
                <c:pt idx="216">
                  <c:v>1.19426143616054</c:v>
                </c:pt>
                <c:pt idx="217">
                  <c:v>1.1929194275021</c:v>
                </c:pt>
                <c:pt idx="218">
                  <c:v>1.19158130529523</c:v>
                </c:pt>
                <c:pt idx="219">
                  <c:v>1.19024705828478</c:v>
                </c:pt>
                <c:pt idx="220">
                  <c:v>1.18891667524821</c:v>
                </c:pt>
                <c:pt idx="221">
                  <c:v>1.18759014499545</c:v>
                </c:pt>
                <c:pt idx="222">
                  <c:v>1.18626745636886</c:v>
                </c:pt>
                <c:pt idx="223">
                  <c:v>1.1849485982431</c:v>
                </c:pt>
                <c:pt idx="224">
                  <c:v>1.18363355952508</c:v>
                </c:pt>
                <c:pt idx="225">
                  <c:v>1.18232232915378</c:v>
                </c:pt>
                <c:pt idx="226">
                  <c:v>1.18101489610026</c:v>
                </c:pt>
                <c:pt idx="227">
                  <c:v>1.1797112493675</c:v>
                </c:pt>
                <c:pt idx="228">
                  <c:v>1.17841137799034</c:v>
                </c:pt>
                <c:pt idx="229">
                  <c:v>1.17711527103535</c:v>
                </c:pt>
                <c:pt idx="230">
                  <c:v>1.175822917600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Komp. 13"</c:f>
              <c:strCache>
                <c:ptCount val="1"/>
                <c:pt idx="0">
                  <c:v>Komp. 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chnungen!$G$5:$V$5</c:f>
              <c:multiLvlStrCache>
                <c:ptCount val="1"/>
                <c:lvl>
                  <c:pt idx="0">
                    <c:v>Komp. 16</c:v>
                  </c:pt>
                </c:lvl>
                <c:lvl>
                  <c:pt idx="0">
                    <c:v>Komp. 15</c:v>
                  </c:pt>
                </c:lvl>
                <c:lvl>
                  <c:pt idx="0">
                    <c:v>Komp. 14</c:v>
                  </c:pt>
                </c:lvl>
                <c:lvl>
                  <c:pt idx="0">
                    <c:v>Komp. 13</c:v>
                  </c:pt>
                </c:lvl>
                <c:lvl>
                  <c:pt idx="0">
                    <c:v>Komp. 12</c:v>
                  </c:pt>
                </c:lvl>
                <c:lvl>
                  <c:pt idx="0">
                    <c:v>Komp. 11</c:v>
                  </c:pt>
                </c:lvl>
                <c:lvl>
                  <c:pt idx="0">
                    <c:v>Komp. 10</c:v>
                  </c:pt>
                </c:lvl>
                <c:lvl>
                  <c:pt idx="0">
                    <c:v>Komp. 9</c:v>
                  </c:pt>
                </c:lvl>
                <c:lvl>
                  <c:pt idx="0">
                    <c:v>Komp. 8</c:v>
                  </c:pt>
                </c:lvl>
                <c:lvl>
                  <c:pt idx="0">
                    <c:v>Komp. 7</c:v>
                  </c:pt>
                </c:lvl>
                <c:lvl>
                  <c:pt idx="0">
                    <c:v>Komp. 6</c:v>
                  </c:pt>
                </c:lvl>
                <c:lvl>
                  <c:pt idx="0">
                    <c:v>Komp. 5</c:v>
                  </c:pt>
                </c:lvl>
                <c:lvl>
                  <c:pt idx="0">
                    <c:v>Komp. 4</c:v>
                  </c:pt>
                </c:lvl>
                <c:lvl>
                  <c:pt idx="0">
                    <c:v>Komp. 3</c:v>
                  </c:pt>
                </c:lvl>
                <c:lvl>
                  <c:pt idx="0">
                    <c:v>Komp. 2</c:v>
                  </c:pt>
                </c:lvl>
                <c:lvl>
                  <c:pt idx="0">
                    <c:v>Komp. 1</c:v>
                  </c:pt>
                </c:lvl>
              </c:multiLvlStrCache>
            </c:multiLvlStrRef>
          </c:cat>
          <c:val>
            <c:numRef>
              <c:f>Rechnungen!$S$10:$S$240</c:f>
              <c:numCache>
                <c:formatCode>General</c:formatCode>
                <c:ptCount val="231"/>
                <c:pt idx="0">
                  <c:v>0.72</c:v>
                </c:pt>
                <c:pt idx="1">
                  <c:v>0.720732902943286</c:v>
                </c:pt>
                <c:pt idx="2">
                  <c:v>0.72181826736346</c:v>
                </c:pt>
                <c:pt idx="3">
                  <c:v>0.723078230565763</c:v>
                </c:pt>
                <c:pt idx="4">
                  <c:v>0.724689458800629</c:v>
                </c:pt>
                <c:pt idx="5">
                  <c:v>0.726474092089266</c:v>
                </c:pt>
                <c:pt idx="6">
                  <c:v>0.728608799391911</c:v>
                </c:pt>
                <c:pt idx="7">
                  <c:v>0.731092786028903</c:v>
                </c:pt>
                <c:pt idx="8">
                  <c:v>0.733748196529053</c:v>
                </c:pt>
                <c:pt idx="9">
                  <c:v>0.736751704349965</c:v>
                </c:pt>
                <c:pt idx="10">
                  <c:v>0.740102519299138</c:v>
                </c:pt>
                <c:pt idx="11">
                  <c:v>0.743799852977834</c:v>
                </c:pt>
                <c:pt idx="12">
                  <c:v>0.747842918777007</c:v>
                </c:pt>
                <c:pt idx="13">
                  <c:v>0.752230931873239</c:v>
                </c:pt>
                <c:pt idx="14">
                  <c:v>0.757140171820166</c:v>
                </c:pt>
                <c:pt idx="15">
                  <c:v>0.762392392820015</c:v>
                </c:pt>
                <c:pt idx="16">
                  <c:v>0.76816387888986</c:v>
                </c:pt>
                <c:pt idx="17">
                  <c:v>0.774276388685236</c:v>
                </c:pt>
                <c:pt idx="18">
                  <c:v>0.780552085475459</c:v>
                </c:pt>
                <c:pt idx="19">
                  <c:v>0.7871676614161</c:v>
                </c:pt>
                <c:pt idx="20">
                  <c:v>0.794122344970177</c:v>
                </c:pt>
                <c:pt idx="21">
                  <c:v>0.801238303756645</c:v>
                </c:pt>
                <c:pt idx="22">
                  <c:v>0.808869296866319</c:v>
                </c:pt>
                <c:pt idx="23">
                  <c:v>0.816837092558666</c:v>
                </c:pt>
                <c:pt idx="24">
                  <c:v>0.825317988876097</c:v>
                </c:pt>
                <c:pt idx="25">
                  <c:v>0.833956695872162</c:v>
                </c:pt>
                <c:pt idx="26">
                  <c:v>0.842575792715889</c:v>
                </c:pt>
                <c:pt idx="27">
                  <c:v>0.851352386518456</c:v>
                </c:pt>
                <c:pt idx="28">
                  <c:v>0.860109057161046</c:v>
                </c:pt>
                <c:pt idx="29">
                  <c:v>0.868845849869897</c:v>
                </c:pt>
                <c:pt idx="30">
                  <c:v>0.877739872364057</c:v>
                </c:pt>
                <c:pt idx="31">
                  <c:v>0.886613705131204</c:v>
                </c:pt>
                <c:pt idx="32">
                  <c:v>0.895644456598168</c:v>
                </c:pt>
                <c:pt idx="33">
                  <c:v>0.9046547079588</c:v>
                </c:pt>
                <c:pt idx="34">
                  <c:v>0.913644505749024</c:v>
                </c:pt>
                <c:pt idx="35">
                  <c:v>0.922790958994604</c:v>
                </c:pt>
                <c:pt idx="36">
                  <c:v>0.931916649486966</c:v>
                </c:pt>
                <c:pt idx="37">
                  <c:v>0.941021624358249</c:v>
                </c:pt>
                <c:pt idx="38">
                  <c:v>0.95046005582456</c:v>
                </c:pt>
                <c:pt idx="39">
                  <c:v>0.959877061737375</c:v>
                </c:pt>
                <c:pt idx="40">
                  <c:v>0.969272690733414</c:v>
                </c:pt>
                <c:pt idx="41">
                  <c:v>0.978824053934468</c:v>
                </c:pt>
                <c:pt idx="42">
                  <c:v>0.98835373522323</c:v>
                </c:pt>
                <c:pt idx="43">
                  <c:v>0.997861783818363</c:v>
                </c:pt>
                <c:pt idx="44">
                  <c:v>1.0073482488268</c:v>
                </c:pt>
                <c:pt idx="45">
                  <c:v>1.01716730443496</c:v>
                </c:pt>
                <c:pt idx="46">
                  <c:v>1.02678700786468</c:v>
                </c:pt>
                <c:pt idx="47">
                  <c:v>1.03603074905656</c:v>
                </c:pt>
                <c:pt idx="48">
                  <c:v>1.04489938145738</c:v>
                </c:pt>
                <c:pt idx="49">
                  <c:v>1.05321669398111</c:v>
                </c:pt>
                <c:pt idx="50">
                  <c:v>1.06151512592866</c:v>
                </c:pt>
                <c:pt idx="51">
                  <c:v>1.06944059496859</c:v>
                </c:pt>
                <c:pt idx="52">
                  <c:v>1.07699394773911</c:v>
                </c:pt>
                <c:pt idx="53">
                  <c:v>1.08399896636108</c:v>
                </c:pt>
                <c:pt idx="54">
                  <c:v>1.09045689557124</c:v>
                </c:pt>
                <c:pt idx="55">
                  <c:v>1.09654603987624</c:v>
                </c:pt>
                <c:pt idx="56">
                  <c:v>1.1022672364301</c:v>
                </c:pt>
                <c:pt idx="57">
                  <c:v>1.10762132048645</c:v>
                </c:pt>
                <c:pt idx="58">
                  <c:v>1.11260912540287</c:v>
                </c:pt>
                <c:pt idx="59">
                  <c:v>1.11740854524068</c:v>
                </c:pt>
                <c:pt idx="60">
                  <c:v>1.12219707023576</c:v>
                </c:pt>
                <c:pt idx="61">
                  <c:v>1.1266205999288</c:v>
                </c:pt>
                <c:pt idx="62">
                  <c:v>1.13032583768033</c:v>
                </c:pt>
                <c:pt idx="63">
                  <c:v>1.13349147663243</c:v>
                </c:pt>
                <c:pt idx="64">
                  <c:v>1.13664992947878</c:v>
                </c:pt>
                <c:pt idx="65">
                  <c:v>1.13927002474563</c:v>
                </c:pt>
                <c:pt idx="66">
                  <c:v>1.14170710971356</c:v>
                </c:pt>
                <c:pt idx="67">
                  <c:v>1.14431572501299</c:v>
                </c:pt>
                <c:pt idx="68">
                  <c:v>1.14656429347794</c:v>
                </c:pt>
                <c:pt idx="69">
                  <c:v>1.14863069502217</c:v>
                </c:pt>
                <c:pt idx="70">
                  <c:v>1.15069240576613</c:v>
                </c:pt>
                <c:pt idx="71">
                  <c:v>1.15274943635811</c:v>
                </c:pt>
                <c:pt idx="72">
                  <c:v>1.15444767223123</c:v>
                </c:pt>
                <c:pt idx="73">
                  <c:v>1.15631911564789</c:v>
                </c:pt>
                <c:pt idx="74">
                  <c:v>1.15818631082572</c:v>
                </c:pt>
                <c:pt idx="75">
                  <c:v>1.15987220481288</c:v>
                </c:pt>
                <c:pt idx="76">
                  <c:v>1.1615542717646</c:v>
                </c:pt>
                <c:pt idx="77">
                  <c:v>1.16305545777289</c:v>
                </c:pt>
                <c:pt idx="78">
                  <c:v>1.16455323603898</c:v>
                </c:pt>
                <c:pt idx="79">
                  <c:v>1.16587055170309</c:v>
                </c:pt>
                <c:pt idx="80">
                  <c:v>1.16700781442134</c:v>
                </c:pt>
                <c:pt idx="81">
                  <c:v>1.16796543291989</c:v>
                </c:pt>
                <c:pt idx="82">
                  <c:v>1.16892087759258</c:v>
                </c:pt>
                <c:pt idx="83">
                  <c:v>1.16987415337407</c:v>
                </c:pt>
                <c:pt idx="84">
                  <c:v>1.17082526518782</c:v>
                </c:pt>
                <c:pt idx="85">
                  <c:v>1.17159715535063</c:v>
                </c:pt>
                <c:pt idx="86">
                  <c:v>1.17254435589256</c:v>
                </c:pt>
                <c:pt idx="87">
                  <c:v>1.17348940625774</c:v>
                </c:pt>
                <c:pt idx="88">
                  <c:v>1.17425524873166</c:v>
                </c:pt>
                <c:pt idx="89">
                  <c:v>1.17501935271769</c:v>
                </c:pt>
                <c:pt idx="90">
                  <c:v>1.17560465956676</c:v>
                </c:pt>
                <c:pt idx="91">
                  <c:v>1.17618863774981</c:v>
                </c:pt>
                <c:pt idx="92">
                  <c:v>1.17677129028296</c:v>
                </c:pt>
                <c:pt idx="93">
                  <c:v>1.17735262017546</c:v>
                </c:pt>
                <c:pt idx="94">
                  <c:v>1.17793263042976</c:v>
                </c:pt>
                <c:pt idx="95">
                  <c:v>1.17833426144601</c:v>
                </c:pt>
                <c:pt idx="96">
                  <c:v>1.17891204334197</c:v>
                </c:pt>
                <c:pt idx="97">
                  <c:v>1.17931145105831</c:v>
                </c:pt>
                <c:pt idx="98">
                  <c:v>1.17988701470133</c:v>
                </c:pt>
                <c:pt idx="99">
                  <c:v>1.18028420920025</c:v>
                </c:pt>
                <c:pt idx="100">
                  <c:v>1.18085756464992</c:v>
                </c:pt>
                <c:pt idx="101">
                  <c:v>1.18142961856364</c:v>
                </c:pt>
                <c:pt idx="102">
                  <c:v>1.18182331130046</c:v>
                </c:pt>
                <c:pt idx="103">
                  <c:v>1.18239317293714</c:v>
                </c:pt>
                <c:pt idx="104">
                  <c:v>1.18296174096895</c:v>
                </c:pt>
                <c:pt idx="105">
                  <c:v>1.18370608092789</c:v>
                </c:pt>
                <c:pt idx="106">
                  <c:v>1.18427166861487</c:v>
                </c:pt>
                <c:pt idx="107">
                  <c:v>1.18483597239898</c:v>
                </c:pt>
                <c:pt idx="108">
                  <c:v>1.18539899519473</c:v>
                </c:pt>
                <c:pt idx="109">
                  <c:v>1.18596073990999</c:v>
                </c:pt>
                <c:pt idx="110">
                  <c:v>1.18634414685058</c:v>
                </c:pt>
                <c:pt idx="111">
                  <c:v>1.18654962084918</c:v>
                </c:pt>
                <c:pt idx="112">
                  <c:v>1.18675462841496</c:v>
                </c:pt>
                <c:pt idx="113">
                  <c:v>1.18695917060675</c:v>
                </c:pt>
                <c:pt idx="114">
                  <c:v>1.18734031107644</c:v>
                </c:pt>
                <c:pt idx="115">
                  <c:v>1.18772058634457</c:v>
                </c:pt>
                <c:pt idx="116">
                  <c:v>1.18774587318424</c:v>
                </c:pt>
                <c:pt idx="117">
                  <c:v>1.18741697743098</c:v>
                </c:pt>
                <c:pt idx="118">
                  <c:v>1.1872658908775</c:v>
                </c:pt>
                <c:pt idx="119">
                  <c:v>1.18711514729553</c:v>
                </c:pt>
                <c:pt idx="120">
                  <c:v>1.1869647459065</c:v>
                </c:pt>
                <c:pt idx="121">
                  <c:v>1.18681468593364</c:v>
                </c:pt>
                <c:pt idx="122">
                  <c:v>1.1866649666019</c:v>
                </c:pt>
                <c:pt idx="123">
                  <c:v>1.18651558713803</c:v>
                </c:pt>
                <c:pt idx="124">
                  <c:v>1.18618948417503</c:v>
                </c:pt>
                <c:pt idx="125">
                  <c:v>1.18604118407209</c:v>
                </c:pt>
                <c:pt idx="126">
                  <c:v>1.1860702832108</c:v>
                </c:pt>
                <c:pt idx="127">
                  <c:v>1.18592225369802</c:v>
                </c:pt>
                <c:pt idx="128">
                  <c:v>1.18559749762167</c:v>
                </c:pt>
                <c:pt idx="129">
                  <c:v>1.18509641615695</c:v>
                </c:pt>
                <c:pt idx="130">
                  <c:v>1.18441940956835</c:v>
                </c:pt>
                <c:pt idx="131">
                  <c:v>1.18409806499819</c:v>
                </c:pt>
                <c:pt idx="132">
                  <c:v>1.18377744989089</c:v>
                </c:pt>
                <c:pt idx="133">
                  <c:v>1.18328049999508</c:v>
                </c:pt>
                <c:pt idx="134">
                  <c:v>1.18278467819207</c:v>
                </c:pt>
                <c:pt idx="135">
                  <c:v>1.18246704451653</c:v>
                </c:pt>
                <c:pt idx="136">
                  <c:v>1.18197306928452</c:v>
                </c:pt>
                <c:pt idx="137">
                  <c:v>1.18148021539273</c:v>
                </c:pt>
                <c:pt idx="138">
                  <c:v>1.18098848029567</c:v>
                </c:pt>
                <c:pt idx="139">
                  <c:v>1.18049786145364</c:v>
                </c:pt>
                <c:pt idx="140">
                  <c:v>1.18000835633271</c:v>
                </c:pt>
                <c:pt idx="141">
                  <c:v>1.17969702500017</c:v>
                </c:pt>
                <c:pt idx="142">
                  <c:v>1.17920933780464</c:v>
                </c:pt>
                <c:pt idx="143">
                  <c:v>1.17872275767527</c:v>
                </c:pt>
                <c:pt idx="144">
                  <c:v>1.17823728209899</c:v>
                </c:pt>
                <c:pt idx="145">
                  <c:v>1.17775290856842</c:v>
                </c:pt>
                <c:pt idx="146">
                  <c:v>1.17744669717735</c:v>
                </c:pt>
                <c:pt idx="147">
                  <c:v>1.17696411830086</c:v>
                </c:pt>
                <c:pt idx="148">
                  <c:v>1.17665969748995</c:v>
                </c:pt>
                <c:pt idx="149">
                  <c:v>1.17635596772442</c:v>
                </c:pt>
                <c:pt idx="150">
                  <c:v>1.17605292743556</c:v>
                </c:pt>
                <c:pt idx="151">
                  <c:v>1.17557351246275</c:v>
                </c:pt>
                <c:pt idx="152">
                  <c:v>1.17509518577789</c:v>
                </c:pt>
                <c:pt idx="153">
                  <c:v>1.17461794491053</c:v>
                </c:pt>
                <c:pt idx="154">
                  <c:v>1.17414178739581</c:v>
                </c:pt>
                <c:pt idx="155">
                  <c:v>1.17384377336997</c:v>
                </c:pt>
                <c:pt idx="156">
                  <c:v>1.17354643584588</c:v>
                </c:pt>
                <c:pt idx="157">
                  <c:v>1.1730727106924</c:v>
                </c:pt>
                <c:pt idx="158">
                  <c:v>1.17277712350625</c:v>
                </c:pt>
                <c:pt idx="159">
                  <c:v>1.17248220731285</c:v>
                </c:pt>
                <c:pt idx="160">
                  <c:v>1.17218796058902</c:v>
                </c:pt>
                <c:pt idx="161">
                  <c:v>1.17118613143313</c:v>
                </c:pt>
                <c:pt idx="162">
                  <c:v>1.17036363905825</c:v>
                </c:pt>
                <c:pt idx="163">
                  <c:v>1.17007420155485</c:v>
                </c:pt>
                <c:pt idx="164">
                  <c:v>1.16978542108422</c:v>
                </c:pt>
                <c:pt idx="165">
                  <c:v>1.16967435875035</c:v>
                </c:pt>
                <c:pt idx="166">
                  <c:v>1.16956354853167</c:v>
                </c:pt>
                <c:pt idx="167">
                  <c:v>1.16945298985588</c:v>
                </c:pt>
                <c:pt idx="168">
                  <c:v>1.168988556961</c:v>
                </c:pt>
                <c:pt idx="169">
                  <c:v>1.16834811574876</c:v>
                </c:pt>
                <c:pt idx="170">
                  <c:v>1.16770912835939</c:v>
                </c:pt>
                <c:pt idx="171">
                  <c:v>1.16707159149266</c:v>
                </c:pt>
                <c:pt idx="172">
                  <c:v>1.16643550185583</c:v>
                </c:pt>
                <c:pt idx="173">
                  <c:v>1.16597791875911</c:v>
                </c:pt>
                <c:pt idx="174">
                  <c:v>1.16552137439126</c:v>
                </c:pt>
                <c:pt idx="175">
                  <c:v>1.16488880379883</c:v>
                </c:pt>
                <c:pt idx="176">
                  <c:v>1.1642576691627</c:v>
                </c:pt>
                <c:pt idx="177">
                  <c:v>1.16345090462771</c:v>
                </c:pt>
                <c:pt idx="178">
                  <c:v>1.16264597147506</c:v>
                </c:pt>
                <c:pt idx="179">
                  <c:v>1.16184286554745</c:v>
                </c:pt>
                <c:pt idx="180">
                  <c:v>1.16104158269703</c:v>
                </c:pt>
                <c:pt idx="181">
                  <c:v>1.16041918138081</c:v>
                </c:pt>
                <c:pt idx="182">
                  <c:v>1.15979819293629</c:v>
                </c:pt>
                <c:pt idx="183">
                  <c:v>1.15917861415621</c:v>
                </c:pt>
                <c:pt idx="184">
                  <c:v>1.15873750443605</c:v>
                </c:pt>
                <c:pt idx="185">
                  <c:v>1.15829739604964</c:v>
                </c:pt>
                <c:pt idx="186">
                  <c:v>1.15768122412842</c:v>
                </c:pt>
                <c:pt idx="187">
                  <c:v>1.1568893883425</c:v>
                </c:pt>
                <c:pt idx="188">
                  <c:v>1.15627641264563</c:v>
                </c:pt>
                <c:pt idx="189">
                  <c:v>1.155664828424</c:v>
                </c:pt>
                <c:pt idx="190">
                  <c:v>1.15505463251889</c:v>
                </c:pt>
                <c:pt idx="191">
                  <c:v>1.15409169658784</c:v>
                </c:pt>
                <c:pt idx="192">
                  <c:v>1.1531309465534</c:v>
                </c:pt>
                <c:pt idx="193">
                  <c:v>1.1521723774535</c:v>
                </c:pt>
                <c:pt idx="194">
                  <c:v>1.15121598433736</c:v>
                </c:pt>
                <c:pt idx="195">
                  <c:v>1.15026176226541</c:v>
                </c:pt>
                <c:pt idx="196">
                  <c:v>1.14930970630932</c:v>
                </c:pt>
                <c:pt idx="197">
                  <c:v>1.14835981155193</c:v>
                </c:pt>
                <c:pt idx="198">
                  <c:v>1.14741207308725</c:v>
                </c:pt>
                <c:pt idx="199">
                  <c:v>1.14646648602042</c:v>
                </c:pt>
                <c:pt idx="200">
                  <c:v>1.14552304546769</c:v>
                </c:pt>
                <c:pt idx="201">
                  <c:v>1.14458174655641</c:v>
                </c:pt>
                <c:pt idx="202">
                  <c:v>1.14364258442499</c:v>
                </c:pt>
                <c:pt idx="203">
                  <c:v>1.14270555422285</c:v>
                </c:pt>
                <c:pt idx="204">
                  <c:v>1.14177065111045</c:v>
                </c:pt>
                <c:pt idx="205">
                  <c:v>1.14083787025923</c:v>
                </c:pt>
                <c:pt idx="206">
                  <c:v>1.13990720685157</c:v>
                </c:pt>
                <c:pt idx="207">
                  <c:v>1.13897865608082</c:v>
                </c:pt>
                <c:pt idx="208">
                  <c:v>1.13805221315122</c:v>
                </c:pt>
                <c:pt idx="209">
                  <c:v>1.1371278732779</c:v>
                </c:pt>
                <c:pt idx="210">
                  <c:v>1.13620563168684</c:v>
                </c:pt>
                <c:pt idx="211">
                  <c:v>1.13528548361489</c:v>
                </c:pt>
                <c:pt idx="212">
                  <c:v>1.13436742430968</c:v>
                </c:pt>
                <c:pt idx="213">
                  <c:v>1.13345144902963</c:v>
                </c:pt>
                <c:pt idx="214">
                  <c:v>1.13253755304396</c:v>
                </c:pt>
                <c:pt idx="215">
                  <c:v>1.13162573163258</c:v>
                </c:pt>
                <c:pt idx="216">
                  <c:v>1.13071598008615</c:v>
                </c:pt>
                <c:pt idx="217">
                  <c:v>1.129808293706</c:v>
                </c:pt>
                <c:pt idx="218">
                  <c:v>1.12890266780413</c:v>
                </c:pt>
                <c:pt idx="219">
                  <c:v>1.1279990977032</c:v>
                </c:pt>
                <c:pt idx="220">
                  <c:v>1.12709757873646</c:v>
                </c:pt>
                <c:pt idx="221">
                  <c:v>1.12619810624778</c:v>
                </c:pt>
                <c:pt idx="222">
                  <c:v>1.12530067559158</c:v>
                </c:pt>
                <c:pt idx="223">
                  <c:v>1.12440528213282</c:v>
                </c:pt>
                <c:pt idx="224">
                  <c:v>1.12351192124702</c:v>
                </c:pt>
                <c:pt idx="225">
                  <c:v>1.12262058832015</c:v>
                </c:pt>
                <c:pt idx="226">
                  <c:v>1.12173127874869</c:v>
                </c:pt>
                <c:pt idx="227">
                  <c:v>1.12084398793954</c:v>
                </c:pt>
                <c:pt idx="228">
                  <c:v>1.11995871131006</c:v>
                </c:pt>
                <c:pt idx="229">
                  <c:v>1.11907544428798</c:v>
                </c:pt>
                <c:pt idx="230">
                  <c:v>1.1181941823114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Komp. 14"</c:f>
              <c:strCache>
                <c:ptCount val="1"/>
                <c:pt idx="0">
                  <c:v>Komp. 14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chnungen!$G$5:$V$5</c:f>
              <c:multiLvlStrCache>
                <c:ptCount val="1"/>
                <c:lvl>
                  <c:pt idx="0">
                    <c:v>Komp. 16</c:v>
                  </c:pt>
                </c:lvl>
                <c:lvl>
                  <c:pt idx="0">
                    <c:v>Komp. 15</c:v>
                  </c:pt>
                </c:lvl>
                <c:lvl>
                  <c:pt idx="0">
                    <c:v>Komp. 14</c:v>
                  </c:pt>
                </c:lvl>
                <c:lvl>
                  <c:pt idx="0">
                    <c:v>Komp. 13</c:v>
                  </c:pt>
                </c:lvl>
                <c:lvl>
                  <c:pt idx="0">
                    <c:v>Komp. 12</c:v>
                  </c:pt>
                </c:lvl>
                <c:lvl>
                  <c:pt idx="0">
                    <c:v>Komp. 11</c:v>
                  </c:pt>
                </c:lvl>
                <c:lvl>
                  <c:pt idx="0">
                    <c:v>Komp. 10</c:v>
                  </c:pt>
                </c:lvl>
                <c:lvl>
                  <c:pt idx="0">
                    <c:v>Komp. 9</c:v>
                  </c:pt>
                </c:lvl>
                <c:lvl>
                  <c:pt idx="0">
                    <c:v>Komp. 8</c:v>
                  </c:pt>
                </c:lvl>
                <c:lvl>
                  <c:pt idx="0">
                    <c:v>Komp. 7</c:v>
                  </c:pt>
                </c:lvl>
                <c:lvl>
                  <c:pt idx="0">
                    <c:v>Komp. 6</c:v>
                  </c:pt>
                </c:lvl>
                <c:lvl>
                  <c:pt idx="0">
                    <c:v>Komp. 5</c:v>
                  </c:pt>
                </c:lvl>
                <c:lvl>
                  <c:pt idx="0">
                    <c:v>Komp. 4</c:v>
                  </c:pt>
                </c:lvl>
                <c:lvl>
                  <c:pt idx="0">
                    <c:v>Komp. 3</c:v>
                  </c:pt>
                </c:lvl>
                <c:lvl>
                  <c:pt idx="0">
                    <c:v>Komp. 2</c:v>
                  </c:pt>
                </c:lvl>
                <c:lvl>
                  <c:pt idx="0">
                    <c:v>Komp. 1</c:v>
                  </c:pt>
                </c:lvl>
              </c:multiLvlStrCache>
            </c:multiLvlStrRef>
          </c:cat>
          <c:val>
            <c:numRef>
              <c:f>Rechnungen!$T$10:$T$240</c:f>
              <c:numCache>
                <c:formatCode>General</c:formatCode>
                <c:ptCount val="231"/>
                <c:pt idx="0">
                  <c:v>0.72</c:v>
                </c:pt>
                <c:pt idx="1">
                  <c:v>0.720573309604849</c:v>
                </c:pt>
                <c:pt idx="2">
                  <c:v>0.721422613803185</c:v>
                </c:pt>
                <c:pt idx="3">
                  <c:v>0.722408916189355</c:v>
                </c:pt>
                <c:pt idx="4">
                  <c:v>0.723670479808644</c:v>
                </c:pt>
                <c:pt idx="5">
                  <c:v>0.725068309557644</c:v>
                </c:pt>
                <c:pt idx="6">
                  <c:v>0.726740669781572</c:v>
                </c:pt>
                <c:pt idx="7">
                  <c:v>0.728687072990624</c:v>
                </c:pt>
                <c:pt idx="8">
                  <c:v>0.73076852624466</c:v>
                </c:pt>
                <c:pt idx="9">
                  <c:v>0.733123296048327</c:v>
                </c:pt>
                <c:pt idx="10">
                  <c:v>0.735750897067415</c:v>
                </c:pt>
                <c:pt idx="11">
                  <c:v>0.738650844829532</c:v>
                </c:pt>
                <c:pt idx="12">
                  <c:v>0.741822655722575</c:v>
                </c:pt>
                <c:pt idx="13">
                  <c:v>0.745265846993202</c:v>
                </c:pt>
                <c:pt idx="14">
                  <c:v>0.749118443061289</c:v>
                </c:pt>
                <c:pt idx="15">
                  <c:v>0.753241210621747</c:v>
                </c:pt>
                <c:pt idx="16">
                  <c:v>0.757772176241096</c:v>
                </c:pt>
                <c:pt idx="17">
                  <c:v>0.76257210875708</c:v>
                </c:pt>
                <c:pt idx="18">
                  <c:v>0.767502024243281</c:v>
                </c:pt>
                <c:pt idx="19">
                  <c:v>0.772700198202061</c:v>
                </c:pt>
                <c:pt idx="20">
                  <c:v>0.77816615428095</c:v>
                </c:pt>
                <c:pt idx="21">
                  <c:v>0.783760910657363</c:v>
                </c:pt>
                <c:pt idx="22">
                  <c:v>0.789761251249742</c:v>
                </c:pt>
                <c:pt idx="23">
                  <c:v>0.796027949537292</c:v>
                </c:pt>
                <c:pt idx="24">
                  <c:v>0.802699038858774</c:v>
                </c:pt>
                <c:pt idx="25">
                  <c:v>0.809496788496169</c:v>
                </c:pt>
                <c:pt idx="26">
                  <c:v>0.816282467219983</c:v>
                </c:pt>
                <c:pt idx="27">
                  <c:v>0.823194602780787</c:v>
                </c:pt>
                <c:pt idx="28">
                  <c:v>0.830094464310411</c:v>
                </c:pt>
                <c:pt idx="29">
                  <c:v>0.83698207360412</c:v>
                </c:pt>
                <c:pt idx="30">
                  <c:v>0.843995958734464</c:v>
                </c:pt>
                <c:pt idx="31">
                  <c:v>0.850997389154678</c:v>
                </c:pt>
                <c:pt idx="32">
                  <c:v>0.858124893296847</c:v>
                </c:pt>
                <c:pt idx="33">
                  <c:v>0.865239740973108</c:v>
                </c:pt>
                <c:pt idx="34">
                  <c:v>0.872341954657825</c:v>
                </c:pt>
                <c:pt idx="35">
                  <c:v>0.879570063101437</c:v>
                </c:pt>
                <c:pt idx="36">
                  <c:v>0.88678533643387</c:v>
                </c:pt>
                <c:pt idx="37">
                  <c:v>0.893987797446712</c:v>
                </c:pt>
                <c:pt idx="38">
                  <c:v>0.901454481523046</c:v>
                </c:pt>
                <c:pt idx="39">
                  <c:v>0.9089079068442</c:v>
                </c:pt>
                <c:pt idx="40">
                  <c:v>0.916348096954038</c:v>
                </c:pt>
                <c:pt idx="41">
                  <c:v>0.923913581670598</c:v>
                </c:pt>
                <c:pt idx="42">
                  <c:v>0.931465632189508</c:v>
                </c:pt>
                <c:pt idx="43">
                  <c:v>0.939004272366168</c:v>
                </c:pt>
                <c:pt idx="44">
                  <c:v>0.946529526013618</c:v>
                </c:pt>
                <c:pt idx="45">
                  <c:v>0.954318429534578</c:v>
                </c:pt>
                <c:pt idx="46">
                  <c:v>0.961954995812219</c:v>
                </c:pt>
                <c:pt idx="47">
                  <c:v>0.969300989039152</c:v>
                </c:pt>
                <c:pt idx="48">
                  <c:v>0.976356925192336</c:v>
                </c:pt>
                <c:pt idx="49">
                  <c:v>0.982984813016516</c:v>
                </c:pt>
                <c:pt idx="50">
                  <c:v>0.989600931554475</c:v>
                </c:pt>
                <c:pt idx="51">
                  <c:v>0.995928289073226</c:v>
                </c:pt>
                <c:pt idx="52">
                  <c:v>1.00196739833207</c:v>
                </c:pt>
                <c:pt idx="53">
                  <c:v>1.00758026486379</c:v>
                </c:pt>
                <c:pt idx="54">
                  <c:v>1.01276764555698</c:v>
                </c:pt>
                <c:pt idx="55">
                  <c:v>1.01766880227219</c:v>
                </c:pt>
                <c:pt idx="56">
                  <c:v>1.02228424326362</c:v>
                </c:pt>
                <c:pt idx="57">
                  <c:v>1.02661447588299</c:v>
                </c:pt>
                <c:pt idx="58">
                  <c:v>1.03066000658106</c:v>
                </c:pt>
                <c:pt idx="59">
                  <c:v>1.03455984722529</c:v>
                </c:pt>
                <c:pt idx="60">
                  <c:v>1.03845276283669</c:v>
                </c:pt>
                <c:pt idx="61">
                  <c:v>1.04206175308023</c:v>
                </c:pt>
                <c:pt idx="62">
                  <c:v>1.04511030949647</c:v>
                </c:pt>
                <c:pt idx="63">
                  <c:v>1.04773793357606</c:v>
                </c:pt>
                <c:pt idx="64">
                  <c:v>1.05036089172577</c:v>
                </c:pt>
                <c:pt idx="65">
                  <c:v>1.05256367328304</c:v>
                </c:pt>
                <c:pt idx="66">
                  <c:v>1.05462403699666</c:v>
                </c:pt>
                <c:pt idx="67">
                  <c:v>1.05681924839308</c:v>
                </c:pt>
                <c:pt idx="68">
                  <c:v>1.05873354907237</c:v>
                </c:pt>
                <c:pt idx="69">
                  <c:v>1.06050594416984</c:v>
                </c:pt>
                <c:pt idx="70">
                  <c:v>1.06227519198635</c:v>
                </c:pt>
                <c:pt idx="71">
                  <c:v>1.06404129811058</c:v>
                </c:pt>
                <c:pt idx="72">
                  <c:v>1.06552725548936</c:v>
                </c:pt>
                <c:pt idx="73">
                  <c:v>1.0671490805369</c:v>
                </c:pt>
                <c:pt idx="74">
                  <c:v>1.06876802567403</c:v>
                </c:pt>
                <c:pt idx="75">
                  <c:v>1.07024558969868</c:v>
                </c:pt>
                <c:pt idx="76">
                  <c:v>1.07172052998039</c:v>
                </c:pt>
                <c:pt idx="77">
                  <c:v>1.0730543448622</c:v>
                </c:pt>
                <c:pt idx="78">
                  <c:v>1.07438579125959</c:v>
                </c:pt>
                <c:pt idx="79">
                  <c:v>1.07557636706234</c:v>
                </c:pt>
                <c:pt idx="80">
                  <c:v>1.07662632241745</c:v>
                </c:pt>
                <c:pt idx="81">
                  <c:v>1.07753590702776</c:v>
                </c:pt>
                <c:pt idx="82">
                  <c:v>1.07844387646867</c:v>
                </c:pt>
                <c:pt idx="83">
                  <c:v>1.07935023360827</c:v>
                </c:pt>
                <c:pt idx="84">
                  <c:v>1.08025498130955</c:v>
                </c:pt>
                <c:pt idx="85">
                  <c:v>1.08101961611446</c:v>
                </c:pt>
                <c:pt idx="86">
                  <c:v>1.0819213994565</c:v>
                </c:pt>
                <c:pt idx="87">
                  <c:v>1.08282158148202</c:v>
                </c:pt>
                <c:pt idx="88">
                  <c:v>1.08358165871853</c:v>
                </c:pt>
                <c:pt idx="89">
                  <c:v>1.08434038626918</c:v>
                </c:pt>
                <c:pt idx="90">
                  <c:v>1.08495926021463</c:v>
                </c:pt>
                <c:pt idx="91">
                  <c:v>1.08557703521201</c:v>
                </c:pt>
                <c:pt idx="92">
                  <c:v>1.08619371321273</c:v>
                </c:pt>
                <c:pt idx="93">
                  <c:v>1.08680929616476</c:v>
                </c:pt>
                <c:pt idx="94">
                  <c:v>1.0874237860126</c:v>
                </c:pt>
                <c:pt idx="95">
                  <c:v>1.08789867838132</c:v>
                </c:pt>
                <c:pt idx="96">
                  <c:v>1.08851123378919</c:v>
                </c:pt>
                <c:pt idx="97">
                  <c:v>1.08898419515296</c:v>
                </c:pt>
                <c:pt idx="98">
                  <c:v>1.08959482298482</c:v>
                </c:pt>
                <c:pt idx="99">
                  <c:v>1.09006586019542</c:v>
                </c:pt>
                <c:pt idx="100">
                  <c:v>1.09067456729087</c:v>
                </c:pt>
                <c:pt idx="101">
                  <c:v>1.09128219349173</c:v>
                </c:pt>
                <c:pt idx="102">
                  <c:v>1.0917502344014</c:v>
                </c:pt>
                <c:pt idx="103">
                  <c:v>1.09235595051652</c:v>
                </c:pt>
                <c:pt idx="104">
                  <c:v>1.0929605910482</c:v>
                </c:pt>
                <c:pt idx="105">
                  <c:v>1.09370266422237</c:v>
                </c:pt>
                <c:pt idx="106">
                  <c:v>1.0943049133649</c:v>
                </c:pt>
                <c:pt idx="107">
                  <c:v>1.09490609308037</c:v>
                </c:pt>
                <c:pt idx="108">
                  <c:v>1.0955062052678</c:v>
                </c:pt>
                <c:pt idx="109">
                  <c:v>1.09610525182282</c:v>
                </c:pt>
                <c:pt idx="110">
                  <c:v>1.0965647283217</c:v>
                </c:pt>
                <c:pt idx="111">
                  <c:v>1.09688488260208</c:v>
                </c:pt>
                <c:pt idx="112">
                  <c:v>1.09720446837745</c:v>
                </c:pt>
                <c:pt idx="113">
                  <c:v>1.09752348665734</c:v>
                </c:pt>
                <c:pt idx="114">
                  <c:v>1.09798044476543</c:v>
                </c:pt>
                <c:pt idx="115">
                  <c:v>1.09843659144295</c:v>
                </c:pt>
                <c:pt idx="116">
                  <c:v>1.09861491549882</c:v>
                </c:pt>
                <c:pt idx="117">
                  <c:v>1.09851591026877</c:v>
                </c:pt>
                <c:pt idx="118">
                  <c:v>1.09855558716047</c:v>
                </c:pt>
                <c:pt idx="119">
                  <c:v>1.09859519359704</c:v>
                </c:pt>
                <c:pt idx="120">
                  <c:v>1.09863472970359</c:v>
                </c:pt>
                <c:pt idx="121">
                  <c:v>1.09867419560501</c:v>
                </c:pt>
                <c:pt idx="122">
                  <c:v>1.09871359142596</c:v>
                </c:pt>
                <c:pt idx="123">
                  <c:v>1.09875291729088</c:v>
                </c:pt>
                <c:pt idx="124">
                  <c:v>1.09865366700801</c:v>
                </c:pt>
                <c:pt idx="125">
                  <c:v>1.09869309928204</c:v>
                </c:pt>
                <c:pt idx="126">
                  <c:v>1.09887096785129</c:v>
                </c:pt>
                <c:pt idx="127">
                  <c:v>1.09891001425943</c:v>
                </c:pt>
                <c:pt idx="128">
                  <c:v>1.09881048501603</c:v>
                </c:pt>
                <c:pt idx="129">
                  <c:v>1.0985726261929</c:v>
                </c:pt>
                <c:pt idx="130">
                  <c:v>1.09819668342494</c:v>
                </c:pt>
                <c:pt idx="131">
                  <c:v>1.09809842085879</c:v>
                </c:pt>
                <c:pt idx="132">
                  <c:v>1.09800033277964</c:v>
                </c:pt>
                <c:pt idx="133">
                  <c:v>1.09776391256166</c:v>
                </c:pt>
                <c:pt idx="134">
                  <c:v>1.09752791216027</c:v>
                </c:pt>
                <c:pt idx="135">
                  <c:v>1.09743083714596</c:v>
                </c:pt>
                <c:pt idx="136">
                  <c:v>1.09719542819391</c:v>
                </c:pt>
                <c:pt idx="137">
                  <c:v>1.09696043726272</c:v>
                </c:pt>
                <c:pt idx="138">
                  <c:v>1.09672586361009</c:v>
                </c:pt>
                <c:pt idx="139">
                  <c:v>1.09649170649506</c:v>
                </c:pt>
                <c:pt idx="140">
                  <c:v>1.09625796517797</c:v>
                </c:pt>
                <c:pt idx="141">
                  <c:v>1.09616314523646</c:v>
                </c:pt>
                <c:pt idx="142">
                  <c:v>1.09592998735282</c:v>
                </c:pt>
                <c:pt idx="143">
                  <c:v>1.09569724349277</c:v>
                </c:pt>
                <c:pt idx="144">
                  <c:v>1.09546491292111</c:v>
                </c:pt>
                <c:pt idx="145">
                  <c:v>1.09523299490395</c:v>
                </c:pt>
                <c:pt idx="146">
                  <c:v>1.09513999502471</c:v>
                </c:pt>
                <c:pt idx="147">
                  <c:v>1.09490865397141</c:v>
                </c:pt>
                <c:pt idx="148">
                  <c:v>1.0948162300315</c:v>
                </c:pt>
                <c:pt idx="149">
                  <c:v>1.0947239702108</c:v>
                </c:pt>
                <c:pt idx="150">
                  <c:v>1.09463187421791</c:v>
                </c:pt>
                <c:pt idx="151">
                  <c:v>1.0944014354459</c:v>
                </c:pt>
                <c:pt idx="152">
                  <c:v>1.0941714058691</c:v>
                </c:pt>
                <c:pt idx="153">
                  <c:v>1.09394178476088</c:v>
                </c:pt>
                <c:pt idx="154">
                  <c:v>1.0937125713959</c:v>
                </c:pt>
                <c:pt idx="155">
                  <c:v>1.09362227136613</c:v>
                </c:pt>
                <c:pt idx="156">
                  <c:v>1.09353213168411</c:v>
                </c:pt>
                <c:pt idx="157">
                  <c:v>1.09330364574912</c:v>
                </c:pt>
                <c:pt idx="158">
                  <c:v>1.09321407185761</c:v>
                </c:pt>
                <c:pt idx="159">
                  <c:v>1.09312465702444</c:v>
                </c:pt>
                <c:pt idx="160">
                  <c:v>1.09303540096715</c:v>
                </c:pt>
                <c:pt idx="161">
                  <c:v>1.09239227813987</c:v>
                </c:pt>
                <c:pt idx="162">
                  <c:v>1.09188880363593</c:v>
                </c:pt>
                <c:pt idx="163">
                  <c:v>1.09180174211069</c:v>
                </c:pt>
                <c:pt idx="164">
                  <c:v>1.09171483518252</c:v>
                </c:pt>
                <c:pt idx="165">
                  <c:v>1.09176658889287</c:v>
                </c:pt>
                <c:pt idx="166">
                  <c:v>1.09181825070302</c:v>
                </c:pt>
                <c:pt idx="167">
                  <c:v>1.09186982077616</c:v>
                </c:pt>
                <c:pt idx="168">
                  <c:v>1.09164428664322</c:v>
                </c:pt>
                <c:pt idx="169">
                  <c:v>1.09128064668022</c:v>
                </c:pt>
                <c:pt idx="170">
                  <c:v>1.0909176524407</c:v>
                </c:pt>
                <c:pt idx="171">
                  <c:v>1.09055530277804</c:v>
                </c:pt>
                <c:pt idx="172">
                  <c:v>1.09019359654764</c:v>
                </c:pt>
                <c:pt idx="173">
                  <c:v>1.08997103892294</c:v>
                </c:pt>
                <c:pt idx="174">
                  <c:v>1.08974887649871</c:v>
                </c:pt>
                <c:pt idx="175">
                  <c:v>1.0893886022572</c:v>
                </c:pt>
                <c:pt idx="176">
                  <c:v>1.08902896776259</c:v>
                </c:pt>
                <c:pt idx="177">
                  <c:v>1.08853146556288</c:v>
                </c:pt>
                <c:pt idx="178">
                  <c:v>1.08803484678877</c:v>
                </c:pt>
                <c:pt idx="179">
                  <c:v>1.08753910987154</c:v>
                </c:pt>
                <c:pt idx="180">
                  <c:v>1.08704425324526</c:v>
                </c:pt>
                <c:pt idx="181">
                  <c:v>1.08668878166277</c:v>
                </c:pt>
                <c:pt idx="182">
                  <c:v>1.08633394129898</c:v>
                </c:pt>
                <c:pt idx="183">
                  <c:v>1.08597973103303</c:v>
                </c:pt>
                <c:pt idx="184">
                  <c:v>1.08576465606203</c:v>
                </c:pt>
                <c:pt idx="185">
                  <c:v>1.08554996300438</c:v>
                </c:pt>
                <c:pt idx="186">
                  <c:v>1.08519714486594</c:v>
                </c:pt>
                <c:pt idx="187">
                  <c:v>1.08470644691845</c:v>
                </c:pt>
                <c:pt idx="188">
                  <c:v>1.08435512663007</c:v>
                </c:pt>
                <c:pt idx="189">
                  <c:v>1.08400443018887</c:v>
                </c:pt>
                <c:pt idx="190">
                  <c:v>1.08365435648705</c:v>
                </c:pt>
                <c:pt idx="191">
                  <c:v>1.08302789178684</c:v>
                </c:pt>
                <c:pt idx="192">
                  <c:v>1.08240253951377</c:v>
                </c:pt>
                <c:pt idx="193">
                  <c:v>1.0817782976925</c:v>
                </c:pt>
                <c:pt idx="194">
                  <c:v>1.08115516435116</c:v>
                </c:pt>
                <c:pt idx="195">
                  <c:v>1.08053313752141</c:v>
                </c:pt>
                <c:pt idx="196">
                  <c:v>1.07991221523838</c:v>
                </c:pt>
                <c:pt idx="197">
                  <c:v>1.07929239554071</c:v>
                </c:pt>
                <c:pt idx="198">
                  <c:v>1.07867367647051</c:v>
                </c:pt>
                <c:pt idx="199">
                  <c:v>1.07805605607338</c:v>
                </c:pt>
                <c:pt idx="200">
                  <c:v>1.07743953239837</c:v>
                </c:pt>
                <c:pt idx="201">
                  <c:v>1.07682410349802</c:v>
                </c:pt>
                <c:pt idx="202">
                  <c:v>1.07620976742831</c:v>
                </c:pt>
                <c:pt idx="203">
                  <c:v>1.07559652224866</c:v>
                </c:pt>
                <c:pt idx="204">
                  <c:v>1.07498436602198</c:v>
                </c:pt>
                <c:pt idx="205">
                  <c:v>1.07437329681457</c:v>
                </c:pt>
                <c:pt idx="206">
                  <c:v>1.0737633126962</c:v>
                </c:pt>
                <c:pt idx="207">
                  <c:v>1.07315441174005</c:v>
                </c:pt>
                <c:pt idx="208">
                  <c:v>1.07254659202272</c:v>
                </c:pt>
                <c:pt idx="209">
                  <c:v>1.07193985162424</c:v>
                </c:pt>
                <c:pt idx="210">
                  <c:v>1.07133418862803</c:v>
                </c:pt>
                <c:pt idx="211">
                  <c:v>1.07072960112093</c:v>
                </c:pt>
                <c:pt idx="212">
                  <c:v>1.07012608719316</c:v>
                </c:pt>
                <c:pt idx="213">
                  <c:v>1.06952364493835</c:v>
                </c:pt>
                <c:pt idx="214">
                  <c:v>1.06892227245351</c:v>
                </c:pt>
                <c:pt idx="215">
                  <c:v>1.06832196783902</c:v>
                </c:pt>
                <c:pt idx="216">
                  <c:v>1.06772272919864</c:v>
                </c:pt>
                <c:pt idx="217">
                  <c:v>1.06712455463949</c:v>
                </c:pt>
                <c:pt idx="218">
                  <c:v>1.06652744227207</c:v>
                </c:pt>
                <c:pt idx="219">
                  <c:v>1.06593139021022</c:v>
                </c:pt>
                <c:pt idx="220">
                  <c:v>1.06533639657113</c:v>
                </c:pt>
                <c:pt idx="221">
                  <c:v>1.06474245947533</c:v>
                </c:pt>
                <c:pt idx="222">
                  <c:v>1.0641495770467</c:v>
                </c:pt>
                <c:pt idx="223">
                  <c:v>1.06355774741244</c:v>
                </c:pt>
                <c:pt idx="224">
                  <c:v>1.06296696870308</c:v>
                </c:pt>
                <c:pt idx="225">
                  <c:v>1.06237723905248</c:v>
                </c:pt>
                <c:pt idx="226">
                  <c:v>1.06178855659779</c:v>
                </c:pt>
                <c:pt idx="227">
                  <c:v>1.06120091947948</c:v>
                </c:pt>
                <c:pt idx="228">
                  <c:v>1.06061432584133</c:v>
                </c:pt>
                <c:pt idx="229">
                  <c:v>1.06002877383041</c:v>
                </c:pt>
                <c:pt idx="230">
                  <c:v>1.05944426159708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"Komp. 15"</c:f>
              <c:strCache>
                <c:ptCount val="1"/>
                <c:pt idx="0">
                  <c:v>Komp. 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chnungen!$G$5:$V$5</c:f>
              <c:multiLvlStrCache>
                <c:ptCount val="1"/>
                <c:lvl>
                  <c:pt idx="0">
                    <c:v>Komp. 16</c:v>
                  </c:pt>
                </c:lvl>
                <c:lvl>
                  <c:pt idx="0">
                    <c:v>Komp. 15</c:v>
                  </c:pt>
                </c:lvl>
                <c:lvl>
                  <c:pt idx="0">
                    <c:v>Komp. 14</c:v>
                  </c:pt>
                </c:lvl>
                <c:lvl>
                  <c:pt idx="0">
                    <c:v>Komp. 13</c:v>
                  </c:pt>
                </c:lvl>
                <c:lvl>
                  <c:pt idx="0">
                    <c:v>Komp. 12</c:v>
                  </c:pt>
                </c:lvl>
                <c:lvl>
                  <c:pt idx="0">
                    <c:v>Komp. 11</c:v>
                  </c:pt>
                </c:lvl>
                <c:lvl>
                  <c:pt idx="0">
                    <c:v>Komp. 10</c:v>
                  </c:pt>
                </c:lvl>
                <c:lvl>
                  <c:pt idx="0">
                    <c:v>Komp. 9</c:v>
                  </c:pt>
                </c:lvl>
                <c:lvl>
                  <c:pt idx="0">
                    <c:v>Komp. 8</c:v>
                  </c:pt>
                </c:lvl>
                <c:lvl>
                  <c:pt idx="0">
                    <c:v>Komp. 7</c:v>
                  </c:pt>
                </c:lvl>
                <c:lvl>
                  <c:pt idx="0">
                    <c:v>Komp. 6</c:v>
                  </c:pt>
                </c:lvl>
                <c:lvl>
                  <c:pt idx="0">
                    <c:v>Komp. 5</c:v>
                  </c:pt>
                </c:lvl>
                <c:lvl>
                  <c:pt idx="0">
                    <c:v>Komp. 4</c:v>
                  </c:pt>
                </c:lvl>
                <c:lvl>
                  <c:pt idx="0">
                    <c:v>Komp. 3</c:v>
                  </c:pt>
                </c:lvl>
                <c:lvl>
                  <c:pt idx="0">
                    <c:v>Komp. 2</c:v>
                  </c:pt>
                </c:lvl>
                <c:lvl>
                  <c:pt idx="0">
                    <c:v>Komp. 1</c:v>
                  </c:pt>
                </c:lvl>
              </c:multiLvlStrCache>
            </c:multiLvlStrRef>
          </c:cat>
          <c:val>
            <c:numRef>
              <c:f>Rechnungen!$U$10:$U$240</c:f>
              <c:numCache>
                <c:formatCode>General</c:formatCode>
                <c:ptCount val="231"/>
                <c:pt idx="0">
                  <c:v>0.72</c:v>
                </c:pt>
                <c:pt idx="1">
                  <c:v>0.720449063913493</c:v>
                </c:pt>
                <c:pt idx="2">
                  <c:v>0.721114482631255</c:v>
                </c:pt>
                <c:pt idx="3">
                  <c:v>0.72188746552457</c:v>
                </c:pt>
                <c:pt idx="4">
                  <c:v>0.722876352685313</c:v>
                </c:pt>
                <c:pt idx="5">
                  <c:v>0.723972354111415</c:v>
                </c:pt>
                <c:pt idx="6">
                  <c:v>0.72528381052053</c:v>
                </c:pt>
                <c:pt idx="7">
                  <c:v>0.726810422237695</c:v>
                </c:pt>
                <c:pt idx="8">
                  <c:v>0.728443400302567</c:v>
                </c:pt>
                <c:pt idx="9">
                  <c:v>0.730291086473071</c:v>
                </c:pt>
                <c:pt idx="10">
                  <c:v>0.732353182113073</c:v>
                </c:pt>
                <c:pt idx="11">
                  <c:v>0.734629389001811</c:v>
                </c:pt>
                <c:pt idx="12">
                  <c:v>0.737119409333315</c:v>
                </c:pt>
                <c:pt idx="13">
                  <c:v>0.739822945715832</c:v>
                </c:pt>
                <c:pt idx="14">
                  <c:v>0.74284819087345</c:v>
                </c:pt>
                <c:pt idx="15">
                  <c:v>0.746086207641287</c:v>
                </c:pt>
                <c:pt idx="16">
                  <c:v>0.749645189778868</c:v>
                </c:pt>
                <c:pt idx="17">
                  <c:v>0.753416201155308</c:v>
                </c:pt>
                <c:pt idx="18">
                  <c:v>0.757290457158292</c:v>
                </c:pt>
                <c:pt idx="19">
                  <c:v>0.761376303887728</c:v>
                </c:pt>
                <c:pt idx="20">
                  <c:v>0.765673447043424</c:v>
                </c:pt>
                <c:pt idx="21">
                  <c:v>0.770073103032331</c:v>
                </c:pt>
                <c:pt idx="22">
                  <c:v>0.774792108674403</c:v>
                </c:pt>
                <c:pt idx="23">
                  <c:v>0.779721530086045</c:v>
                </c:pt>
                <c:pt idx="24">
                  <c:v>0.784969564303506</c:v>
                </c:pt>
                <c:pt idx="25">
                  <c:v>0.790318788765868</c:v>
                </c:pt>
                <c:pt idx="26">
                  <c:v>0.795660573026065</c:v>
                </c:pt>
                <c:pt idx="27">
                  <c:v>0.801103417134826</c:v>
                </c:pt>
                <c:pt idx="28">
                  <c:v>0.806538690826452</c:v>
                </c:pt>
                <c:pt idx="29">
                  <c:v>0.811966404630589</c:v>
                </c:pt>
                <c:pt idx="30">
                  <c:v>0.817495058764436</c:v>
                </c:pt>
                <c:pt idx="31">
                  <c:v>0.823016023128533</c:v>
                </c:pt>
                <c:pt idx="32">
                  <c:v>0.828637798120731</c:v>
                </c:pt>
                <c:pt idx="33">
                  <c:v>0.834251753821971</c:v>
                </c:pt>
                <c:pt idx="34">
                  <c:v>0.839857901108054</c:v>
                </c:pt>
                <c:pt idx="35">
                  <c:v>0.845564740541857</c:v>
                </c:pt>
                <c:pt idx="36">
                  <c:v>0.851263642369112</c:v>
                </c:pt>
                <c:pt idx="37">
                  <c:v>0.856954617630186</c:v>
                </c:pt>
                <c:pt idx="38">
                  <c:v>0.862854656754491</c:v>
                </c:pt>
                <c:pt idx="39">
                  <c:v>0.868746489552032</c:v>
                </c:pt>
                <c:pt idx="40">
                  <c:v>0.874630127436937</c:v>
                </c:pt>
                <c:pt idx="41">
                  <c:v>0.880614071509657</c:v>
                </c:pt>
                <c:pt idx="42">
                  <c:v>0.886589692552757</c:v>
                </c:pt>
                <c:pt idx="43">
                  <c:v>0.892557002142685</c:v>
                </c:pt>
                <c:pt idx="44">
                  <c:v>0.898516011839788</c:v>
                </c:pt>
                <c:pt idx="45">
                  <c:v>0.904683712592734</c:v>
                </c:pt>
                <c:pt idx="46">
                  <c:v>0.910734345027866</c:v>
                </c:pt>
                <c:pt idx="47">
                  <c:v>0.916559582272558</c:v>
                </c:pt>
                <c:pt idx="48">
                  <c:v>0.922159737827542</c:v>
                </c:pt>
                <c:pt idx="49">
                  <c:v>0.927426635055304</c:v>
                </c:pt>
                <c:pt idx="50">
                  <c:v>0.932686206589325</c:v>
                </c:pt>
                <c:pt idx="51">
                  <c:v>0.937721483214466</c:v>
                </c:pt>
                <c:pt idx="52">
                  <c:v>0.942532776901083</c:v>
                </c:pt>
                <c:pt idx="53">
                  <c:v>0.947011909483416</c:v>
                </c:pt>
                <c:pt idx="54">
                  <c:v>0.951159342962225</c:v>
                </c:pt>
                <c:pt idx="55">
                  <c:v>0.955084028397877</c:v>
                </c:pt>
                <c:pt idx="56">
                  <c:v>0.958786275609203</c:v>
                </c:pt>
                <c:pt idx="57">
                  <c:v>0.962266393984109</c:v>
                </c:pt>
                <c:pt idx="58">
                  <c:v>0.965524692480178</c:v>
                </c:pt>
                <c:pt idx="59">
                  <c:v>0.968669969327462</c:v>
                </c:pt>
                <c:pt idx="60">
                  <c:v>0.971810871429253</c:v>
                </c:pt>
                <c:pt idx="61">
                  <c:v>0.974730425465955</c:v>
                </c:pt>
                <c:pt idx="62">
                  <c:v>0.977211959904778</c:v>
                </c:pt>
                <c:pt idx="63">
                  <c:v>0.979364573686586</c:v>
                </c:pt>
                <c:pt idx="64">
                  <c:v>0.981514193411623</c:v>
                </c:pt>
                <c:pt idx="65">
                  <c:v>0.983335354137702</c:v>
                </c:pt>
                <c:pt idx="66">
                  <c:v>0.98504549212075</c:v>
                </c:pt>
                <c:pt idx="67">
                  <c:v>0.986861741185991</c:v>
                </c:pt>
                <c:pt idx="68">
                  <c:v>0.988458484637598</c:v>
                </c:pt>
                <c:pt idx="69">
                  <c:v>0.989944517486729</c:v>
                </c:pt>
                <c:pt idx="70">
                  <c:v>0.991428483422253</c:v>
                </c:pt>
                <c:pt idx="71">
                  <c:v>0.992910385319029</c:v>
                </c:pt>
                <c:pt idx="72">
                  <c:v>0.994173246643513</c:v>
                </c:pt>
                <c:pt idx="73">
                  <c:v>0.99554284116444</c:v>
                </c:pt>
                <c:pt idx="74">
                  <c:v>0.99691053072509</c:v>
                </c:pt>
                <c:pt idx="75">
                  <c:v>0.998167828272858</c:v>
                </c:pt>
                <c:pt idx="76">
                  <c:v>0.99942337705349</c:v>
                </c:pt>
                <c:pt idx="77">
                  <c:v>1.00056868979714</c:v>
                </c:pt>
                <c:pt idx="78">
                  <c:v>1.0017124095326</c:v>
                </c:pt>
                <c:pt idx="79">
                  <c:v>1.00274604877338</c:v>
                </c:pt>
                <c:pt idx="80">
                  <c:v>1.00366976062973</c:v>
                </c:pt>
                <c:pt idx="81">
                  <c:v>1.00448369799896</c:v>
                </c:pt>
                <c:pt idx="82">
                  <c:v>1.0052965032679</c:v>
                </c:pt>
                <c:pt idx="83">
                  <c:v>1.00610817801117</c:v>
                </c:pt>
                <c:pt idx="84">
                  <c:v>1.00691872380123</c:v>
                </c:pt>
                <c:pt idx="85">
                  <c:v>1.00761965250612</c:v>
                </c:pt>
                <c:pt idx="86">
                  <c:v>1.00842809599595</c:v>
                </c:pt>
                <c:pt idx="87">
                  <c:v>1.00923541502688</c:v>
                </c:pt>
                <c:pt idx="88">
                  <c:v>1.00993312146073</c:v>
                </c:pt>
                <c:pt idx="89">
                  <c:v>1.01062985745915</c:v>
                </c:pt>
                <c:pt idx="90">
                  <c:v>1.01121713466972</c:v>
                </c:pt>
                <c:pt idx="91">
                  <c:v>1.01180359504016</c:v>
                </c:pt>
                <c:pt idx="92">
                  <c:v>1.01238923970662</c:v>
                </c:pt>
                <c:pt idx="93">
                  <c:v>1.01297406980365</c:v>
                </c:pt>
                <c:pt idx="94">
                  <c:v>1.01355808646423</c:v>
                </c:pt>
                <c:pt idx="95">
                  <c:v>1.01403280111756</c:v>
                </c:pt>
                <c:pt idx="96">
                  <c:v>1.01461534519551</c:v>
                </c:pt>
                <c:pt idx="97">
                  <c:v>1.01508858931442</c:v>
                </c:pt>
                <c:pt idx="98">
                  <c:v>1.01566966490331</c:v>
                </c:pt>
                <c:pt idx="99">
                  <c:v>1.01614144257567</c:v>
                </c:pt>
                <c:pt idx="100">
                  <c:v>1.01672105375767</c:v>
                </c:pt>
                <c:pt idx="101">
                  <c:v>1.01729985876218</c:v>
                </c:pt>
                <c:pt idx="102">
                  <c:v>1.01776936900831</c:v>
                </c:pt>
                <c:pt idx="103">
                  <c:v>1.01834671591782</c:v>
                </c:pt>
                <c:pt idx="104">
                  <c:v>1.01892325979921</c:v>
                </c:pt>
                <c:pt idx="105">
                  <c:v>1.01960749147159</c:v>
                </c:pt>
                <c:pt idx="106">
                  <c:v>1.02018228174831</c:v>
                </c:pt>
                <c:pt idx="107">
                  <c:v>1.0207562725529</c:v>
                </c:pt>
                <c:pt idx="108">
                  <c:v>1.02132946499734</c:v>
                </c:pt>
                <c:pt idx="109">
                  <c:v>1.02190186019207</c:v>
                </c:pt>
                <c:pt idx="110">
                  <c:v>1.02236496954377</c:v>
                </c:pt>
                <c:pt idx="111">
                  <c:v>1.02271894505744</c:v>
                </c:pt>
                <c:pt idx="112">
                  <c:v>1.02307242822882</c:v>
                </c:pt>
                <c:pt idx="113">
                  <c:v>1.02342541974271</c:v>
                </c:pt>
                <c:pt idx="114">
                  <c:v>1.02388640998516</c:v>
                </c:pt>
                <c:pt idx="115">
                  <c:v>1.02434675903922</c:v>
                </c:pt>
                <c:pt idx="116">
                  <c:v>1.02458948839232</c:v>
                </c:pt>
                <c:pt idx="117">
                  <c:v>1.02461490073031</c:v>
                </c:pt>
                <c:pt idx="118">
                  <c:v>1.02474876742465</c:v>
                </c:pt>
                <c:pt idx="119">
                  <c:v>1.02488244792465</c:v>
                </c:pt>
                <c:pt idx="120">
                  <c:v>1.0250159424893</c:v>
                </c:pt>
                <c:pt idx="121">
                  <c:v>1.02514925137721</c:v>
                </c:pt>
                <c:pt idx="122">
                  <c:v>1.02528237484664</c:v>
                </c:pt>
                <c:pt idx="123">
                  <c:v>1.02541531315548</c:v>
                </c:pt>
                <c:pt idx="124">
                  <c:v>1.02543957685908</c:v>
                </c:pt>
                <c:pt idx="125">
                  <c:v>1.02557229651665</c:v>
                </c:pt>
                <c:pt idx="126">
                  <c:v>1.0258133212775</c:v>
                </c:pt>
                <c:pt idx="127">
                  <c:v>1.02594552109634</c:v>
                </c:pt>
                <c:pt idx="128">
                  <c:v>1.0259690473371</c:v>
                </c:pt>
                <c:pt idx="129">
                  <c:v>1.02588405115316</c:v>
                </c:pt>
                <c:pt idx="130">
                  <c:v>1.02569068348767</c:v>
                </c:pt>
                <c:pt idx="131">
                  <c:v>1.02571456418043</c:v>
                </c:pt>
                <c:pt idx="132">
                  <c:v>1.02573841165769</c:v>
                </c:pt>
                <c:pt idx="133">
                  <c:v>1.02565373626344</c:v>
                </c:pt>
                <c:pt idx="134">
                  <c:v>1.02556917864366</c:v>
                </c:pt>
                <c:pt idx="135">
                  <c:v>1.02559322833673</c:v>
                </c:pt>
                <c:pt idx="136">
                  <c:v>1.02550875487704</c:v>
                </c:pt>
                <c:pt idx="137">
                  <c:v>1.02542439891095</c:v>
                </c:pt>
                <c:pt idx="138">
                  <c:v>1.02534016027503</c:v>
                </c:pt>
                <c:pt idx="139">
                  <c:v>1.02525603880609</c:v>
                </c:pt>
                <c:pt idx="140">
                  <c:v>1.02517203434116</c:v>
                </c:pt>
                <c:pt idx="141">
                  <c:v>1.02519663641971</c:v>
                </c:pt>
                <c:pt idx="142">
                  <c:v>1.02511271457719</c:v>
                </c:pt>
                <c:pt idx="143">
                  <c:v>1.02502890946102</c:v>
                </c:pt>
                <c:pt idx="144">
                  <c:v>1.02494522090885</c:v>
                </c:pt>
                <c:pt idx="145">
                  <c:v>1.02486164875855</c:v>
                </c:pt>
                <c:pt idx="146">
                  <c:v>1.02488668255043</c:v>
                </c:pt>
                <c:pt idx="147">
                  <c:v>1.02480319182076</c:v>
                </c:pt>
                <c:pt idx="148">
                  <c:v>1.02482830692002</c:v>
                </c:pt>
                <c:pt idx="149">
                  <c:v>1.02485338708684</c:v>
                </c:pt>
                <c:pt idx="150">
                  <c:v>1.02487843236983</c:v>
                </c:pt>
                <c:pt idx="151">
                  <c:v>1.02479495311528</c:v>
                </c:pt>
                <c:pt idx="152">
                  <c:v>1.0247115899715</c:v>
                </c:pt>
                <c:pt idx="153">
                  <c:v>1.02462834277699</c:v>
                </c:pt>
                <c:pt idx="154">
                  <c:v>1.02454521137046</c:v>
                </c:pt>
                <c:pt idx="155">
                  <c:v>1.02457068529308</c:v>
                </c:pt>
                <c:pt idx="156">
                  <c:v>1.02459612378419</c:v>
                </c:pt>
                <c:pt idx="157">
                  <c:v>1.02451303719085</c:v>
                </c:pt>
                <c:pt idx="158">
                  <c:v>1.02453855586433</c:v>
                </c:pt>
                <c:pt idx="159">
                  <c:v>1.02456403904405</c:v>
                </c:pt>
                <c:pt idx="160">
                  <c:v>1.02458948677938</c:v>
                </c:pt>
                <c:pt idx="161">
                  <c:v>1.02418094031081</c:v>
                </c:pt>
                <c:pt idx="162">
                  <c:v>1.02388145178912</c:v>
                </c:pt>
                <c:pt idx="163">
                  <c:v>1.02390784893071</c:v>
                </c:pt>
                <c:pt idx="164">
                  <c:v>1.02393420935668</c:v>
                </c:pt>
                <c:pt idx="165">
                  <c:v>1.0240690228203</c:v>
                </c:pt>
                <c:pt idx="166">
                  <c:v>1.02420364877273</c:v>
                </c:pt>
                <c:pt idx="167">
                  <c:v>1.02433808747479</c:v>
                </c:pt>
                <c:pt idx="168">
                  <c:v>1.02425535978251</c:v>
                </c:pt>
                <c:pt idx="169">
                  <c:v>1.02406425745346</c:v>
                </c:pt>
                <c:pt idx="170">
                  <c:v>1.02387342092741</c:v>
                </c:pt>
                <c:pt idx="171">
                  <c:v>1.02368284983466</c:v>
                </c:pt>
                <c:pt idx="172">
                  <c:v>1.02349254380604</c:v>
                </c:pt>
                <c:pt idx="173">
                  <c:v>1.02341099217506</c:v>
                </c:pt>
                <c:pt idx="174">
                  <c:v>1.02332955397371</c:v>
                </c:pt>
                <c:pt idx="175">
                  <c:v>1.02313973934205</c:v>
                </c:pt>
                <c:pt idx="176">
                  <c:v>1.02295018872234</c:v>
                </c:pt>
                <c:pt idx="177">
                  <c:v>1.02265241204518</c:v>
                </c:pt>
                <c:pt idx="178">
                  <c:v>1.0223550495437</c:v>
                </c:pt>
                <c:pt idx="179">
                  <c:v>1.02205810064182</c:v>
                </c:pt>
                <c:pt idx="180">
                  <c:v>1.02176156476428</c:v>
                </c:pt>
                <c:pt idx="181">
                  <c:v>1.0215739310388</c:v>
                </c:pt>
                <c:pt idx="182">
                  <c:v>1.02138655829187</c:v>
                </c:pt>
                <c:pt idx="183">
                  <c:v>1.02119944616049</c:v>
                </c:pt>
                <c:pt idx="184">
                  <c:v>1.02112108398439</c:v>
                </c:pt>
                <c:pt idx="185">
                  <c:v>1.02104283080174</c:v>
                </c:pt>
                <c:pt idx="186">
                  <c:v>1.02085619675873</c:v>
                </c:pt>
                <c:pt idx="187">
                  <c:v>1.02056133260163</c:v>
                </c:pt>
                <c:pt idx="188">
                  <c:v>1.0203753682714</c:v>
                </c:pt>
                <c:pt idx="189">
                  <c:v>1.02018966259778</c:v>
                </c:pt>
                <c:pt idx="190">
                  <c:v>1.02000421522099</c:v>
                </c:pt>
                <c:pt idx="191">
                  <c:v>1.01960204637737</c:v>
                </c:pt>
                <c:pt idx="192">
                  <c:v>1.01920043690783</c:v>
                </c:pt>
                <c:pt idx="193">
                  <c:v>1.01879938603433</c:v>
                </c:pt>
                <c:pt idx="194">
                  <c:v>1.01839889297994</c:v>
                </c:pt>
                <c:pt idx="195">
                  <c:v>1.01799895696878</c:v>
                </c:pt>
                <c:pt idx="196">
                  <c:v>1.01759957722607</c:v>
                </c:pt>
                <c:pt idx="197">
                  <c:v>1.01720075297809</c:v>
                </c:pt>
                <c:pt idx="198">
                  <c:v>1.01680248345221</c:v>
                </c:pt>
                <c:pt idx="199">
                  <c:v>1.01640476787687</c:v>
                </c:pt>
                <c:pt idx="200">
                  <c:v>1.01600760548159</c:v>
                </c:pt>
                <c:pt idx="201">
                  <c:v>1.01561099549695</c:v>
                </c:pt>
                <c:pt idx="202">
                  <c:v>1.01521493715461</c:v>
                </c:pt>
                <c:pt idx="203">
                  <c:v>1.01481942968729</c:v>
                </c:pt>
                <c:pt idx="204">
                  <c:v>1.01442447232878</c:v>
                </c:pt>
                <c:pt idx="205">
                  <c:v>1.01403006431394</c:v>
                </c:pt>
                <c:pt idx="206">
                  <c:v>1.01363620487869</c:v>
                </c:pt>
                <c:pt idx="207">
                  <c:v>1.01324289326001</c:v>
                </c:pt>
                <c:pt idx="208">
                  <c:v>1.01285012869596</c:v>
                </c:pt>
                <c:pt idx="209">
                  <c:v>1.01245791042563</c:v>
                </c:pt>
                <c:pt idx="210">
                  <c:v>1.01206623768919</c:v>
                </c:pt>
                <c:pt idx="211">
                  <c:v>1.01167510972786</c:v>
                </c:pt>
                <c:pt idx="212">
                  <c:v>1.01128452578391</c:v>
                </c:pt>
                <c:pt idx="213">
                  <c:v>1.01089448510068</c:v>
                </c:pt>
                <c:pt idx="214">
                  <c:v>1.01050498692255</c:v>
                </c:pt>
                <c:pt idx="215">
                  <c:v>1.01011603049494</c:v>
                </c:pt>
                <c:pt idx="216">
                  <c:v>1.00972761506435</c:v>
                </c:pt>
                <c:pt idx="217">
                  <c:v>1.00933973987831</c:v>
                </c:pt>
                <c:pt idx="218">
                  <c:v>1.00895240418538</c:v>
                </c:pt>
                <c:pt idx="219">
                  <c:v>1.0085656072352</c:v>
                </c:pt>
                <c:pt idx="220">
                  <c:v>1.00817934827842</c:v>
                </c:pt>
                <c:pt idx="221">
                  <c:v>1.00779362656677</c:v>
                </c:pt>
                <c:pt idx="222">
                  <c:v>1.00740844135298</c:v>
                </c:pt>
                <c:pt idx="223">
                  <c:v>1.00702379189085</c:v>
                </c:pt>
                <c:pt idx="224">
                  <c:v>1.0066396774352</c:v>
                </c:pt>
                <c:pt idx="225">
                  <c:v>1.00625609724189</c:v>
                </c:pt>
                <c:pt idx="226">
                  <c:v>1.00587305056783</c:v>
                </c:pt>
                <c:pt idx="227">
                  <c:v>1.00549053667094</c:v>
                </c:pt>
                <c:pt idx="228">
                  <c:v>1.00510855481019</c:v>
                </c:pt>
                <c:pt idx="229">
                  <c:v>1.00472710424557</c:v>
                </c:pt>
                <c:pt idx="230">
                  <c:v>1.004346184238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Komp. 16"</c:f>
              <c:strCache>
                <c:ptCount val="1"/>
                <c:pt idx="0">
                  <c:v>Komp. 16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chnungen!$G$5:$V$5</c:f>
              <c:multiLvlStrCache>
                <c:ptCount val="1"/>
                <c:lvl>
                  <c:pt idx="0">
                    <c:v>Komp. 16</c:v>
                  </c:pt>
                </c:lvl>
                <c:lvl>
                  <c:pt idx="0">
                    <c:v>Komp. 15</c:v>
                  </c:pt>
                </c:lvl>
                <c:lvl>
                  <c:pt idx="0">
                    <c:v>Komp. 14</c:v>
                  </c:pt>
                </c:lvl>
                <c:lvl>
                  <c:pt idx="0">
                    <c:v>Komp. 13</c:v>
                  </c:pt>
                </c:lvl>
                <c:lvl>
                  <c:pt idx="0">
                    <c:v>Komp. 12</c:v>
                  </c:pt>
                </c:lvl>
                <c:lvl>
                  <c:pt idx="0">
                    <c:v>Komp. 11</c:v>
                  </c:pt>
                </c:lvl>
                <c:lvl>
                  <c:pt idx="0">
                    <c:v>Komp. 10</c:v>
                  </c:pt>
                </c:lvl>
                <c:lvl>
                  <c:pt idx="0">
                    <c:v>Komp. 9</c:v>
                  </c:pt>
                </c:lvl>
                <c:lvl>
                  <c:pt idx="0">
                    <c:v>Komp. 8</c:v>
                  </c:pt>
                </c:lvl>
                <c:lvl>
                  <c:pt idx="0">
                    <c:v>Komp. 7</c:v>
                  </c:pt>
                </c:lvl>
                <c:lvl>
                  <c:pt idx="0">
                    <c:v>Komp. 6</c:v>
                  </c:pt>
                </c:lvl>
                <c:lvl>
                  <c:pt idx="0">
                    <c:v>Komp. 5</c:v>
                  </c:pt>
                </c:lvl>
                <c:lvl>
                  <c:pt idx="0">
                    <c:v>Komp. 4</c:v>
                  </c:pt>
                </c:lvl>
                <c:lvl>
                  <c:pt idx="0">
                    <c:v>Komp. 3</c:v>
                  </c:pt>
                </c:lvl>
                <c:lvl>
                  <c:pt idx="0">
                    <c:v>Komp. 2</c:v>
                  </c:pt>
                </c:lvl>
                <c:lvl>
                  <c:pt idx="0">
                    <c:v>Komp. 1</c:v>
                  </c:pt>
                </c:lvl>
              </c:multiLvlStrCache>
            </c:multiLvlStrRef>
          </c:cat>
          <c:val>
            <c:numRef>
              <c:f>Rechnungen!$V$10:$V$240</c:f>
              <c:numCache>
                <c:formatCode>General</c:formatCode>
                <c:ptCount val="231"/>
                <c:pt idx="0">
                  <c:v>0.72</c:v>
                </c:pt>
                <c:pt idx="1">
                  <c:v>0.720352232129375</c:v>
                </c:pt>
                <c:pt idx="2">
                  <c:v>0.720874272053799</c:v>
                </c:pt>
                <c:pt idx="3">
                  <c:v>0.721480838481528</c:v>
                </c:pt>
                <c:pt idx="4">
                  <c:v>0.722256935231992</c:v>
                </c:pt>
                <c:pt idx="5">
                  <c:v>0.723117281316161</c:v>
                </c:pt>
                <c:pt idx="6">
                  <c:v>0.72414688085585</c:v>
                </c:pt>
                <c:pt idx="7">
                  <c:v>0.725345549199802</c:v>
                </c:pt>
                <c:pt idx="8">
                  <c:v>0.726628005862493</c:v>
                </c:pt>
                <c:pt idx="9">
                  <c:v>0.728079255468694</c:v>
                </c:pt>
                <c:pt idx="10">
                  <c:v>0.729699113869552</c:v>
                </c:pt>
                <c:pt idx="11">
                  <c:v>0.73148739711712</c:v>
                </c:pt>
                <c:pt idx="12">
                  <c:v>0.733443921464132</c:v>
                </c:pt>
                <c:pt idx="13">
                  <c:v>0.735568503363784</c:v>
                </c:pt>
                <c:pt idx="14">
                  <c:v>0.737946055505236</c:v>
                </c:pt>
                <c:pt idx="15">
                  <c:v>0.740491205868607</c:v>
                </c:pt>
                <c:pt idx="16">
                  <c:v>0.743288867644174</c:v>
                </c:pt>
                <c:pt idx="17">
                  <c:v>0.74625366931263</c:v>
                </c:pt>
                <c:pt idx="18">
                  <c:v>0.749300332492845</c:v>
                </c:pt>
                <c:pt idx="19">
                  <c:v>0.752513863911686</c:v>
                </c:pt>
                <c:pt idx="20">
                  <c:v>0.755894081520108</c:v>
                </c:pt>
                <c:pt idx="21">
                  <c:v>0.75935570743196</c:v>
                </c:pt>
                <c:pt idx="22">
                  <c:v>0.763068844904264</c:v>
                </c:pt>
                <c:pt idx="23">
                  <c:v>0.766948123508526</c:v>
                </c:pt>
                <c:pt idx="24">
                  <c:v>0.771078458024671</c:v>
                </c:pt>
                <c:pt idx="25">
                  <c:v>0.77528938248559</c:v>
                </c:pt>
                <c:pt idx="26">
                  <c:v>0.779495712933966</c:v>
                </c:pt>
                <c:pt idx="27">
                  <c:v>0.783782550417467</c:v>
                </c:pt>
                <c:pt idx="28">
                  <c:v>0.78806471106923</c:v>
                </c:pt>
                <c:pt idx="29">
                  <c:v>0.79234219999156</c:v>
                </c:pt>
                <c:pt idx="30">
                  <c:v>0.796700118316913</c:v>
                </c:pt>
                <c:pt idx="31">
                  <c:v>0.801053282263118</c:v>
                </c:pt>
                <c:pt idx="32">
                  <c:v>0.8054867930528</c:v>
                </c:pt>
                <c:pt idx="33">
                  <c:v>0.809915466993861</c:v>
                </c:pt>
                <c:pt idx="34">
                  <c:v>0.814339309363179</c:v>
                </c:pt>
                <c:pt idx="35">
                  <c:v>0.818843421467595</c:v>
                </c:pt>
                <c:pt idx="36">
                  <c:v>0.823342619699133</c:v>
                </c:pt>
                <c:pt idx="37">
                  <c:v>0.827836909418703</c:v>
                </c:pt>
                <c:pt idx="38">
                  <c:v>0.832496488052802</c:v>
                </c:pt>
                <c:pt idx="39">
                  <c:v>0.837150983203954</c:v>
                </c:pt>
                <c:pt idx="40">
                  <c:v>0.841800400418111</c:v>
                </c:pt>
                <c:pt idx="41">
                  <c:v>0.84652984127089</c:v>
                </c:pt>
                <c:pt idx="42">
                  <c:v>0.8512541224228</c:v>
                </c:pt>
                <c:pt idx="43">
                  <c:v>0.855973249502946</c:v>
                </c:pt>
                <c:pt idx="44">
                  <c:v>0.86068722813429</c:v>
                </c:pt>
                <c:pt idx="45">
                  <c:v>0.865566256005092</c:v>
                </c:pt>
                <c:pt idx="46">
                  <c:v>0.87035486494364</c:v>
                </c:pt>
                <c:pt idx="47">
                  <c:v>0.874968057558997</c:v>
                </c:pt>
                <c:pt idx="48">
                  <c:v>0.879406025225952</c:v>
                </c:pt>
                <c:pt idx="49">
                  <c:v>0.883583863074798</c:v>
                </c:pt>
                <c:pt idx="50">
                  <c:v>0.887757143007761</c:v>
                </c:pt>
                <c:pt idx="51">
                  <c:v>0.891755677925981</c:v>
                </c:pt>
                <c:pt idx="52">
                  <c:v>0.89557965847187</c:v>
                </c:pt>
                <c:pt idx="53">
                  <c:v>0.899144179044135</c:v>
                </c:pt>
                <c:pt idx="54">
                  <c:v>0.902449522707074</c:v>
                </c:pt>
                <c:pt idx="55">
                  <c:v>0.905581068251883</c:v>
                </c:pt>
                <c:pt idx="56">
                  <c:v>0.908539005287933</c:v>
                </c:pt>
                <c:pt idx="57">
                  <c:v>0.911323523217735</c:v>
                </c:pt>
                <c:pt idx="58">
                  <c:v>0.913934811237167</c:v>
                </c:pt>
                <c:pt idx="59">
                  <c:v>0.916458154371414</c:v>
                </c:pt>
                <c:pt idx="60">
                  <c:v>0.918978744601847</c:v>
                </c:pt>
                <c:pt idx="61">
                  <c:v>0.921326392860383</c:v>
                </c:pt>
                <c:pt idx="62">
                  <c:v>0.923331095750927</c:v>
                </c:pt>
                <c:pt idx="63">
                  <c:v>0.925078323453954</c:v>
                </c:pt>
                <c:pt idx="64">
                  <c:v>0.926823644975557</c:v>
                </c:pt>
                <c:pt idx="65">
                  <c:v>0.928311774288185</c:v>
                </c:pt>
                <c:pt idx="66">
                  <c:v>0.929713184053493</c:v>
                </c:pt>
                <c:pt idx="67">
                  <c:v>0.931198160951755</c:v>
                </c:pt>
                <c:pt idx="68">
                  <c:v>0.932511325706185</c:v>
                </c:pt>
                <c:pt idx="69">
                  <c:v>0.933737961795222</c:v>
                </c:pt>
                <c:pt idx="70">
                  <c:v>0.934963259655177</c:v>
                </c:pt>
                <c:pt idx="71">
                  <c:v>0.936187220746022</c:v>
                </c:pt>
                <c:pt idx="72">
                  <c:v>0.93723965445471</c:v>
                </c:pt>
                <c:pt idx="73">
                  <c:v>0.93837603602044</c:v>
                </c:pt>
                <c:pt idx="74">
                  <c:v>0.9395111778225</c:v>
                </c:pt>
                <c:pt idx="75">
                  <c:v>0.940559985177724</c:v>
                </c:pt>
                <c:pt idx="76">
                  <c:v>0.941607648310536</c:v>
                </c:pt>
                <c:pt idx="77">
                  <c:v>0.942569072433538</c:v>
                </c:pt>
                <c:pt idx="78">
                  <c:v>0.943529447667033</c:v>
                </c:pt>
                <c:pt idx="79">
                  <c:v>0.944403679119617</c:v>
                </c:pt>
                <c:pt idx="80">
                  <c:v>0.945191860771987</c:v>
                </c:pt>
                <c:pt idx="81">
                  <c:v>0.945894086502307</c:v>
                </c:pt>
                <c:pt idx="82">
                  <c:v>0.946595546122039</c:v>
                </c:pt>
                <c:pt idx="83">
                  <c:v>0.947296240466992</c:v>
                </c:pt>
                <c:pt idx="84">
                  <c:v>0.947996170372059</c:v>
                </c:pt>
                <c:pt idx="85">
                  <c:v>0.948610240635511</c:v>
                </c:pt>
                <c:pt idx="86">
                  <c:v>0.949308736999486</c:v>
                </c:pt>
                <c:pt idx="87">
                  <c:v>0.950006471321517</c:v>
                </c:pt>
                <c:pt idx="88">
                  <c:v>0.950618348397259</c:v>
                </c:pt>
                <c:pt idx="89">
                  <c:v>0.951229557930519</c:v>
                </c:pt>
                <c:pt idx="90">
                  <c:v>0.951755004613856</c:v>
                </c:pt>
                <c:pt idx="91">
                  <c:v>0.952279878048093</c:v>
                </c:pt>
                <c:pt idx="92">
                  <c:v>0.952804178858631</c:v>
                </c:pt>
                <c:pt idx="93">
                  <c:v>0.953327907670189</c:v>
                </c:pt>
                <c:pt idx="94">
                  <c:v>0.953851065106802</c:v>
                </c:pt>
                <c:pt idx="95">
                  <c:v>0.954288555756111</c:v>
                </c:pt>
                <c:pt idx="96">
                  <c:v>0.954810665149855</c:v>
                </c:pt>
                <c:pt idx="97">
                  <c:v>0.955247108899682</c:v>
                </c:pt>
                <c:pt idx="98">
                  <c:v>0.955768172536086</c:v>
                </c:pt>
                <c:pt idx="99">
                  <c:v>0.956203571669468</c:v>
                </c:pt>
                <c:pt idx="100">
                  <c:v>0.956723591829076</c:v>
                </c:pt>
                <c:pt idx="101">
                  <c:v>0.957243044659786</c:v>
                </c:pt>
                <c:pt idx="102">
                  <c:v>0.957676834744823</c:v>
                </c:pt>
                <c:pt idx="103">
                  <c:v>0.958195247611517</c:v>
                </c:pt>
                <c:pt idx="104">
                  <c:v>0.95871309490283</c:v>
                </c:pt>
                <c:pt idx="105">
                  <c:v>0.959315473271504</c:v>
                </c:pt>
                <c:pt idx="106">
                  <c:v>0.959832098424832</c:v>
                </c:pt>
                <c:pt idx="107">
                  <c:v>0.960348159953128</c:v>
                </c:pt>
                <c:pt idx="108">
                  <c:v>0.960863658471292</c:v>
                </c:pt>
                <c:pt idx="109">
                  <c:v>0.961378594593555</c:v>
                </c:pt>
                <c:pt idx="110">
                  <c:v>0.961807872897761</c:v>
                </c:pt>
                <c:pt idx="111">
                  <c:v>0.962151586834431</c:v>
                </c:pt>
                <c:pt idx="112">
                  <c:v>0.962494925787852</c:v>
                </c:pt>
                <c:pt idx="113">
                  <c:v>0.962837890167121</c:v>
                </c:pt>
                <c:pt idx="114">
                  <c:v>0.963265576416606</c:v>
                </c:pt>
                <c:pt idx="115">
                  <c:v>0.963692796071162</c:v>
                </c:pt>
                <c:pt idx="116">
                  <c:v>0.963949357568403</c:v>
                </c:pt>
                <c:pt idx="117">
                  <c:v>0.964035447092079</c:v>
                </c:pt>
                <c:pt idx="118">
                  <c:v>0.964206538729968</c:v>
                </c:pt>
                <c:pt idx="119">
                  <c:v>0.96437744371119</c:v>
                </c:pt>
                <c:pt idx="120">
                  <c:v>0.96454816223938</c:v>
                </c:pt>
                <c:pt idx="121">
                  <c:v>0.964718694517956</c:v>
                </c:pt>
                <c:pt idx="122">
                  <c:v>0.96488904075011</c:v>
                </c:pt>
                <c:pt idx="123">
                  <c:v>0.965059201138815</c:v>
                </c:pt>
                <c:pt idx="124">
                  <c:v>0.965144079851105</c:v>
                </c:pt>
                <c:pt idx="125">
                  <c:v>0.965313961998573</c:v>
                </c:pt>
                <c:pt idx="126">
                  <c:v>0.965568754844613</c:v>
                </c:pt>
                <c:pt idx="127">
                  <c:v>0.965738173682358</c:v>
                </c:pt>
                <c:pt idx="128">
                  <c:v>0.965822311652702</c:v>
                </c:pt>
                <c:pt idx="129">
                  <c:v>0.965821261794923</c:v>
                </c:pt>
                <c:pt idx="130">
                  <c:v>0.965735117046796</c:v>
                </c:pt>
                <c:pt idx="131">
                  <c:v>0.965819258351852</c:v>
                </c:pt>
                <c:pt idx="132">
                  <c:v>0.965903307860863</c:v>
                </c:pt>
                <c:pt idx="133">
                  <c:v>0.965902169638261</c:v>
                </c:pt>
                <c:pt idx="134">
                  <c:v>0.965901032657431</c:v>
                </c:pt>
                <c:pt idx="135">
                  <c:v>0.965984992952734</c:v>
                </c:pt>
                <c:pt idx="136">
                  <c:v>0.965983765613753</c:v>
                </c:pt>
                <c:pt idx="137">
                  <c:v>0.965982539613769</c:v>
                </c:pt>
                <c:pt idx="138">
                  <c:v>0.965981314951319</c:v>
                </c:pt>
                <c:pt idx="139">
                  <c:v>0.965980091624946</c:v>
                </c:pt>
                <c:pt idx="140">
                  <c:v>0.96597886963319</c:v>
                </c:pt>
                <c:pt idx="141">
                  <c:v>0.966062745010313</c:v>
                </c:pt>
                <c:pt idx="142">
                  <c:v>0.966061432845795</c:v>
                </c:pt>
                <c:pt idx="143">
                  <c:v>0.966060122112816</c:v>
                </c:pt>
                <c:pt idx="144">
                  <c:v>0.966058812809814</c:v>
                </c:pt>
                <c:pt idx="145">
                  <c:v>0.966057504935229</c:v>
                </c:pt>
                <c:pt idx="146">
                  <c:v>0.966141294523217</c:v>
                </c:pt>
                <c:pt idx="147">
                  <c:v>0.966139896663159</c:v>
                </c:pt>
                <c:pt idx="148">
                  <c:v>0.966223596363848</c:v>
                </c:pt>
                <c:pt idx="149">
                  <c:v>0.96630720475027</c:v>
                </c:pt>
                <c:pt idx="150">
                  <c:v>0.966390721922049</c:v>
                </c:pt>
                <c:pt idx="151">
                  <c:v>0.96638905194298</c:v>
                </c:pt>
                <c:pt idx="152">
                  <c:v>0.966387383785817</c:v>
                </c:pt>
                <c:pt idx="153">
                  <c:v>0.966385717448571</c:v>
                </c:pt>
                <c:pt idx="154">
                  <c:v>0.966384052929256</c:v>
                </c:pt>
                <c:pt idx="155">
                  <c:v>0.966467486261607</c:v>
                </c:pt>
                <c:pt idx="156">
                  <c:v>0.966550828570293</c:v>
                </c:pt>
                <c:pt idx="157">
                  <c:v>0.966548983918903</c:v>
                </c:pt>
                <c:pt idx="158">
                  <c:v>0.966632237315697</c:v>
                </c:pt>
                <c:pt idx="159">
                  <c:v>0.966715399885132</c:v>
                </c:pt>
                <c:pt idx="160">
                  <c:v>0.966798471726298</c:v>
                </c:pt>
                <c:pt idx="161">
                  <c:v>0.966541068795314</c:v>
                </c:pt>
                <c:pt idx="162">
                  <c:v>0.966369042720161</c:v>
                </c:pt>
                <c:pt idx="163">
                  <c:v>0.966452492428272</c:v>
                </c:pt>
                <c:pt idx="164">
                  <c:v>0.966535851094852</c:v>
                </c:pt>
                <c:pt idx="165">
                  <c:v>0.966704214854943</c:v>
                </c:pt>
                <c:pt idx="166">
                  <c:v>0.966872394934411</c:v>
                </c:pt>
                <c:pt idx="167">
                  <c:v>0.967040391533648</c:v>
                </c:pt>
                <c:pt idx="168">
                  <c:v>0.967038012781394</c:v>
                </c:pt>
                <c:pt idx="169">
                  <c:v>0.966950540588583</c:v>
                </c:pt>
                <c:pt idx="170">
                  <c:v>0.966863163825731</c:v>
                </c:pt>
                <c:pt idx="171">
                  <c:v>0.966775882388727</c:v>
                </c:pt>
                <c:pt idx="172">
                  <c:v>0.966688696173573</c:v>
                </c:pt>
                <c:pt idx="173">
                  <c:v>0.9666867011121</c:v>
                </c:pt>
                <c:pt idx="174">
                  <c:v>0.966684708227189</c:v>
                </c:pt>
                <c:pt idx="175">
                  <c:v>0.966597621480749</c:v>
                </c:pt>
                <c:pt idx="176">
                  <c:v>0.966510629743756</c:v>
                </c:pt>
                <c:pt idx="177">
                  <c:v>0.966338636876842</c:v>
                </c:pt>
                <c:pt idx="178">
                  <c:v>0.966166831649814</c:v>
                </c:pt>
                <c:pt idx="179">
                  <c:v>0.965995213857962</c:v>
                </c:pt>
                <c:pt idx="180">
                  <c:v>0.965823783296799</c:v>
                </c:pt>
                <c:pt idx="181">
                  <c:v>0.965737635797778</c:v>
                </c:pt>
                <c:pt idx="182">
                  <c:v>0.965651582283508</c:v>
                </c:pt>
                <c:pt idx="183">
                  <c:v>0.965565622651455</c:v>
                </c:pt>
                <c:pt idx="184">
                  <c:v>0.965564852834912</c:v>
                </c:pt>
                <c:pt idx="185">
                  <c:v>0.96556408385822</c:v>
                </c:pt>
                <c:pt idx="186">
                  <c:v>0.965478219684746</c:v>
                </c:pt>
                <c:pt idx="187">
                  <c:v>0.965307353151206</c:v>
                </c:pt>
                <c:pt idx="188">
                  <c:v>0.965221769064468</c:v>
                </c:pt>
                <c:pt idx="189">
                  <c:v>0.965136278347813</c:v>
                </c:pt>
                <c:pt idx="190">
                  <c:v>0.965050880899378</c:v>
                </c:pt>
                <c:pt idx="191">
                  <c:v>0.964795384545976</c:v>
                </c:pt>
                <c:pt idx="192">
                  <c:v>0.964540166932661</c:v>
                </c:pt>
                <c:pt idx="193">
                  <c:v>0.964285227755335</c:v>
                </c:pt>
                <c:pt idx="194">
                  <c:v>0.964030566710232</c:v>
                </c:pt>
                <c:pt idx="195">
                  <c:v>0.963776183493915</c:v>
                </c:pt>
                <c:pt idx="196">
                  <c:v>0.963522077803282</c:v>
                </c:pt>
                <c:pt idx="197">
                  <c:v>0.963268249335557</c:v>
                </c:pt>
                <c:pt idx="198">
                  <c:v>0.963014697788299</c:v>
                </c:pt>
                <c:pt idx="199">
                  <c:v>0.962761422859394</c:v>
                </c:pt>
                <c:pt idx="200">
                  <c:v>0.962508424247058</c:v>
                </c:pt>
                <c:pt idx="201">
                  <c:v>0.962255701649836</c:v>
                </c:pt>
                <c:pt idx="202">
                  <c:v>0.962003254766604</c:v>
                </c:pt>
                <c:pt idx="203">
                  <c:v>0.961751083296564</c:v>
                </c:pt>
                <c:pt idx="204">
                  <c:v>0.961499186939247</c:v>
                </c:pt>
                <c:pt idx="205">
                  <c:v>0.961247565394513</c:v>
                </c:pt>
                <c:pt idx="206">
                  <c:v>0.960996218362547</c:v>
                </c:pt>
                <c:pt idx="207">
                  <c:v>0.960745145543864</c:v>
                </c:pt>
                <c:pt idx="208">
                  <c:v>0.960494346639303</c:v>
                </c:pt>
                <c:pt idx="209">
                  <c:v>0.960243821350031</c:v>
                </c:pt>
                <c:pt idx="210">
                  <c:v>0.95999356937754</c:v>
                </c:pt>
                <c:pt idx="211">
                  <c:v>0.95974359042365</c:v>
                </c:pt>
                <c:pt idx="212">
                  <c:v>0.959493884190502</c:v>
                </c:pt>
                <c:pt idx="213">
                  <c:v>0.959244450380567</c:v>
                </c:pt>
                <c:pt idx="214">
                  <c:v>0.958995288696637</c:v>
                </c:pt>
                <c:pt idx="215">
                  <c:v>0.958746398841829</c:v>
                </c:pt>
                <c:pt idx="216">
                  <c:v>0.958497780519586</c:v>
                </c:pt>
                <c:pt idx="217">
                  <c:v>0.95824943343367</c:v>
                </c:pt>
                <c:pt idx="218">
                  <c:v>0.958001357288172</c:v>
                </c:pt>
                <c:pt idx="219">
                  <c:v>0.9577535517875</c:v>
                </c:pt>
                <c:pt idx="220">
                  <c:v>0.95750601663639</c:v>
                </c:pt>
                <c:pt idx="221">
                  <c:v>0.957258751539895</c:v>
                </c:pt>
                <c:pt idx="222">
                  <c:v>0.957011756203394</c:v>
                </c:pt>
                <c:pt idx="223">
                  <c:v>0.956765030332585</c:v>
                </c:pt>
                <c:pt idx="224">
                  <c:v>0.956518573633488</c:v>
                </c:pt>
                <c:pt idx="225">
                  <c:v>0.956272385812443</c:v>
                </c:pt>
                <c:pt idx="226">
                  <c:v>0.956026466576111</c:v>
                </c:pt>
                <c:pt idx="227">
                  <c:v>0.955780815631472</c:v>
                </c:pt>
                <c:pt idx="228">
                  <c:v>0.955535432685828</c:v>
                </c:pt>
                <c:pt idx="229">
                  <c:v>0.955290317446798</c:v>
                </c:pt>
                <c:pt idx="230">
                  <c:v>0.955045469622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5056"/>
        <c:axId val="93820970"/>
      </c:lineChart>
      <c:catAx>
        <c:axId val="682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820970"/>
        <c:crossesAt val="0"/>
        <c:auto val="1"/>
        <c:lblAlgn val="ctr"/>
        <c:lblOffset val="100"/>
        <c:noMultiLvlLbl val="0"/>
      </c:catAx>
      <c:valAx>
        <c:axId val="9382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.i.g [ba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63920</xdr:colOff>
      <xdr:row>29</xdr:row>
      <xdr:rowOff>95400</xdr:rowOff>
    </xdr:from>
    <xdr:to>
      <xdr:col>5</xdr:col>
      <xdr:colOff>519840</xdr:colOff>
      <xdr:row>30</xdr:row>
      <xdr:rowOff>109080</xdr:rowOff>
    </xdr:to>
    <xdr:sp>
      <xdr:nvSpPr>
        <xdr:cNvPr id="3" name="Text 1"/>
        <xdr:cNvSpPr/>
      </xdr:nvSpPr>
      <xdr:spPr>
        <a:xfrm>
          <a:off x="4015080" y="4809600"/>
          <a:ext cx="56880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Zeit [min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.7"/>
    <col collapsed="false" customWidth="true" hidden="false" outlineLevel="0" max="3" min="3" style="3" width="9.56"/>
    <col collapsed="false" customWidth="true" hidden="false" outlineLevel="0" max="4" min="4" style="3" width="8.28"/>
    <col collapsed="false" customWidth="true" hidden="false" outlineLevel="0" max="5" min="5" style="4" width="6.7"/>
    <col collapsed="false" customWidth="true" hidden="false" outlineLevel="0" max="6" min="6" style="5" width="10.85"/>
    <col collapsed="false" customWidth="true" hidden="false" outlineLevel="0" max="8" min="7" style="5" width="8.41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3" min="12" style="5" width="8.7"/>
    <col collapsed="false" customWidth="true" hidden="false" outlineLevel="0" max="15" min="14" style="5" width="8.41"/>
    <col collapsed="false" customWidth="true" hidden="false" outlineLevel="0" max="22" min="16" style="5" width="9.41"/>
    <col collapsed="false" customWidth="true" hidden="false" outlineLevel="0" max="23" min="23" style="5" width="5.13"/>
    <col collapsed="false" customWidth="true" hidden="false" outlineLevel="0" max="24" min="24" style="5" width="8.7"/>
    <col collapsed="false" customWidth="true" hidden="false" outlineLevel="0" max="34" min="25" style="5" width="7.14"/>
    <col collapsed="false" customWidth="true" hidden="false" outlineLevel="0" max="39" min="35" style="5" width="6.56"/>
    <col collapsed="false" customWidth="true" hidden="false" outlineLevel="0" max="44" min="40" style="4" width="11.42"/>
  </cols>
  <sheetData>
    <row r="1" customFormat="false" ht="12.75" hidden="false" customHeight="false" outlineLevel="0" collapsed="false"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0"/>
      <c r="AO1" s="0"/>
      <c r="AP1" s="0"/>
      <c r="AQ1" s="0"/>
      <c r="AR1" s="0"/>
    </row>
    <row r="2" customFormat="false" ht="12.75" hidden="false" customHeight="false" outlineLevel="0" collapsed="false"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0"/>
      <c r="AO2" s="0"/>
      <c r="AP2" s="0"/>
      <c r="AQ2" s="0"/>
      <c r="AR2" s="0"/>
    </row>
    <row r="3" customFormat="false" ht="12.75" hidden="false" customHeight="false" outlineLevel="0" collapsed="false">
      <c r="F3" s="7" t="s">
        <v>0</v>
      </c>
      <c r="G3" s="8" t="n">
        <v>78</v>
      </c>
      <c r="H3" s="7" t="s">
        <v>1</v>
      </c>
      <c r="I3" s="9" t="s">
        <v>2</v>
      </c>
      <c r="J3" s="9"/>
      <c r="K3" s="10" t="n">
        <v>1</v>
      </c>
      <c r="L3" s="9" t="s">
        <v>3</v>
      </c>
      <c r="M3" s="9"/>
      <c r="N3" s="9"/>
      <c r="O3" s="9"/>
      <c r="P3" s="9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0"/>
      <c r="AO3" s="0"/>
      <c r="AP3" s="0"/>
      <c r="AQ3" s="0"/>
      <c r="AR3" s="0"/>
    </row>
    <row r="4" customFormat="false" ht="12.75" hidden="false" customHeight="false" outlineLevel="0" collapsed="false">
      <c r="F4" s="7" t="s">
        <v>4</v>
      </c>
      <c r="G4" s="11" t="n">
        <v>1</v>
      </c>
      <c r="H4" s="7" t="s">
        <v>5</v>
      </c>
      <c r="I4" s="9" t="s">
        <v>6</v>
      </c>
      <c r="J4" s="9"/>
      <c r="K4" s="10" t="n">
        <f aca="false">1/K3</f>
        <v>1</v>
      </c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0"/>
      <c r="AO4" s="0"/>
      <c r="AP4" s="0"/>
      <c r="AQ4" s="0"/>
      <c r="AR4" s="0"/>
    </row>
    <row r="5" customFormat="false" ht="12.75" hidden="false" customHeight="false" outlineLevel="0" collapsed="false">
      <c r="F5" s="12"/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2" t="s">
        <v>13</v>
      </c>
      <c r="N5" s="12" t="s">
        <v>14</v>
      </c>
      <c r="O5" s="12" t="s">
        <v>15</v>
      </c>
      <c r="P5" s="12" t="s">
        <v>16</v>
      </c>
      <c r="Q5" s="12" t="s">
        <v>17</v>
      </c>
      <c r="R5" s="12" t="s">
        <v>18</v>
      </c>
      <c r="S5" s="12" t="s">
        <v>19</v>
      </c>
      <c r="T5" s="12" t="s">
        <v>20</v>
      </c>
      <c r="U5" s="12" t="s">
        <v>21</v>
      </c>
      <c r="V5" s="12" t="s">
        <v>22</v>
      </c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0"/>
      <c r="AO5" s="0"/>
      <c r="AP5" s="0"/>
      <c r="AQ5" s="0"/>
      <c r="AR5" s="0"/>
    </row>
    <row r="6" customFormat="false" ht="12.75" hidden="false" customHeight="false" outlineLevel="0" collapsed="false">
      <c r="F6" s="13" t="s">
        <v>23</v>
      </c>
      <c r="G6" s="14" t="n">
        <v>4</v>
      </c>
      <c r="H6" s="14" t="n">
        <v>8</v>
      </c>
      <c r="I6" s="14" t="n">
        <v>12.5</v>
      </c>
      <c r="J6" s="14" t="n">
        <v>18.5</v>
      </c>
      <c r="K6" s="14" t="n">
        <v>27</v>
      </c>
      <c r="L6" s="14" t="n">
        <v>38.3</v>
      </c>
      <c r="M6" s="14" t="n">
        <v>54.3</v>
      </c>
      <c r="N6" s="14" t="n">
        <v>77</v>
      </c>
      <c r="O6" s="14" t="n">
        <v>109</v>
      </c>
      <c r="P6" s="14" t="n">
        <v>146</v>
      </c>
      <c r="Q6" s="14" t="n">
        <v>187</v>
      </c>
      <c r="R6" s="14" t="n">
        <v>239</v>
      </c>
      <c r="S6" s="14" t="n">
        <v>305</v>
      </c>
      <c r="T6" s="14" t="n">
        <v>390</v>
      </c>
      <c r="U6" s="14" t="n">
        <v>498</v>
      </c>
      <c r="V6" s="14" t="n">
        <v>635</v>
      </c>
      <c r="W6" s="15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0"/>
      <c r="AO6" s="0"/>
      <c r="AP6" s="0"/>
      <c r="AQ6" s="0"/>
      <c r="AR6" s="0"/>
    </row>
    <row r="7" customFormat="false" ht="12.75" hidden="false" customHeight="false" outlineLevel="0" collapsed="false">
      <c r="F7" s="13" t="s">
        <v>24</v>
      </c>
      <c r="G7" s="13" t="n">
        <f aca="false">(2*G6^-0.3333)*$K$3</f>
        <v>1.25997927195498</v>
      </c>
      <c r="H7" s="13" t="n">
        <f aca="false">(2*H6^-0.3333)*$K$3</f>
        <v>1.00006931712038</v>
      </c>
      <c r="I7" s="13" t="n">
        <f aca="false">(2*I6^-0.3333)*$K$3</f>
        <v>0.861846432632468</v>
      </c>
      <c r="J7" s="13" t="n">
        <f aca="false">(2*J6^-0.3333)*$K$3</f>
        <v>0.756278333583222</v>
      </c>
      <c r="K7" s="13" t="n">
        <f aca="false">(2*K6^-0.3333)*$K$3</f>
        <v>0.666739911509222</v>
      </c>
      <c r="L7" s="13" t="n">
        <f aca="false">(2*L6^-0.3333)*$K$3</f>
        <v>0.593403145791669</v>
      </c>
      <c r="M7" s="13" t="n">
        <f aca="false">(2*M6^-0.3333)*$K$3</f>
        <v>0.528227749631385</v>
      </c>
      <c r="N7" s="13" t="n">
        <f aca="false">(2*N6^-0.3333)*$K$3</f>
        <v>0.470178360169414</v>
      </c>
      <c r="O7" s="13" t="n">
        <f aca="false">(2*O6^-0.3333)*$K$3</f>
        <v>0.418750890789327</v>
      </c>
      <c r="P7" s="13" t="n">
        <f aca="false">(2*P6^-0.3333)*$K$3</f>
        <v>0.379884163185452</v>
      </c>
      <c r="Q7" s="13" t="n">
        <f aca="false">(2*Q6^-0.3333)*$K$3</f>
        <v>0.34980433578386</v>
      </c>
      <c r="R7" s="13" t="n">
        <f aca="false">(2*R6^-0.3333)*$K$3</f>
        <v>0.322336863192157</v>
      </c>
      <c r="S7" s="13" t="n">
        <f aca="false">(2*S6^-0.3333)*$K$3</f>
        <v>0.297175402236187</v>
      </c>
      <c r="T7" s="13" t="n">
        <f aca="false">(2*T6^-0.3333)*$K$3</f>
        <v>0.273796670211899</v>
      </c>
      <c r="U7" s="13" t="n">
        <f aca="false">(2*U6^-0.3333)*$K$3</f>
        <v>0.252373328585663</v>
      </c>
      <c r="V7" s="13" t="n">
        <f aca="false">(2*V6^-0.3333)*$K$3</f>
        <v>0.232737043460002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0"/>
      <c r="AO7" s="0"/>
      <c r="AP7" s="0"/>
      <c r="AQ7" s="0"/>
      <c r="AR7" s="0"/>
    </row>
    <row r="8" customFormat="false" ht="12.75" hidden="false" customHeight="false" outlineLevel="0" collapsed="false">
      <c r="A8" s="16" t="s">
        <v>25</v>
      </c>
      <c r="B8" s="17"/>
      <c r="C8" s="18" t="s">
        <v>26</v>
      </c>
      <c r="D8" s="19"/>
      <c r="E8" s="20"/>
      <c r="F8" s="13" t="s">
        <v>27</v>
      </c>
      <c r="G8" s="13" t="n">
        <f aca="false">(1.005-G6^(-1/2))*$K$4</f>
        <v>0.505</v>
      </c>
      <c r="H8" s="13" t="n">
        <f aca="false">(1.005-H6^(-1/2))*$K$4</f>
        <v>0.651446609406726</v>
      </c>
      <c r="I8" s="13" t="n">
        <f aca="false">(1.005-I6^(-1/2))*$K$4</f>
        <v>0.722157287525381</v>
      </c>
      <c r="J8" s="13" t="n">
        <f aca="false">(1.005-J6^(-1/2))*$K$4</f>
        <v>0.772504722512361</v>
      </c>
      <c r="K8" s="13" t="n">
        <f aca="false">(1.005-K6^(-1/2))*$K$4</f>
        <v>0.812549910270125</v>
      </c>
      <c r="L8" s="13" t="n">
        <f aca="false">(1.005-L6^(-1/2))*$K$4</f>
        <v>0.8434151598249</v>
      </c>
      <c r="M8" s="13" t="n">
        <f aca="false">(1.005-M6^(-1/2))*$K$4</f>
        <v>0.869293676412961</v>
      </c>
      <c r="N8" s="13" t="n">
        <f aca="false">(1.005-N6^(-1/2))*$K$4</f>
        <v>0.891039423540362</v>
      </c>
      <c r="O8" s="13" t="n">
        <f aca="false">(1.005-O6^(-1/2))*$K$4</f>
        <v>0.909217371477885</v>
      </c>
      <c r="P8" s="13" t="n">
        <f aca="false">(1.005-P6^(-1/2))*$K$4</f>
        <v>0.922239411139763</v>
      </c>
      <c r="Q8" s="13" t="n">
        <f aca="false">(1.005-Q6^(-1/2))*$K$4</f>
        <v>0.931872757587287</v>
      </c>
      <c r="R8" s="13" t="n">
        <f aca="false">(1.005-R6^(-1/2))*$K$4</f>
        <v>0.940315377264685</v>
      </c>
      <c r="S8" s="13" t="n">
        <f aca="false">(1.005-S6^(-1/2))*$K$4</f>
        <v>0.947740166568613</v>
      </c>
      <c r="T8" s="13" t="n">
        <f aca="false">(1.005-T6^(-1/2))*$K$4</f>
        <v>0.954363031645817</v>
      </c>
      <c r="U8" s="13" t="n">
        <f aca="false">(1.005-U6^(-1/2))*$K$4</f>
        <v>0.960188928505178</v>
      </c>
      <c r="V8" s="13" t="n">
        <f aca="false">(1.005-V6^(-1/2))*$K$4</f>
        <v>0.965316210493373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0"/>
      <c r="AO8" s="0"/>
      <c r="AP8" s="0"/>
      <c r="AQ8" s="0"/>
      <c r="AR8" s="0"/>
    </row>
    <row r="9" customFormat="false" ht="12.75" hidden="false" customHeight="false" outlineLevel="0" collapsed="false">
      <c r="A9" s="21" t="s">
        <v>28</v>
      </c>
      <c r="B9" s="22" t="s">
        <v>29</v>
      </c>
      <c r="C9" s="23" t="s">
        <v>30</v>
      </c>
      <c r="D9" s="23" t="s">
        <v>31</v>
      </c>
      <c r="E9" s="24" t="s">
        <v>32</v>
      </c>
      <c r="F9" s="25" t="s">
        <v>33</v>
      </c>
      <c r="G9" s="26" t="s">
        <v>34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6"/>
      <c r="X9" s="6" t="s">
        <v>30</v>
      </c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0"/>
      <c r="AO9" s="0" t="s">
        <v>35</v>
      </c>
      <c r="AP9" s="0"/>
      <c r="AQ9" s="0"/>
      <c r="AR9" s="0"/>
    </row>
    <row r="10" customFormat="false" ht="12.75" hidden="false" customHeight="false" outlineLevel="0" collapsed="false">
      <c r="A10" s="28" t="n">
        <v>0</v>
      </c>
      <c r="B10" s="29" t="n">
        <v>3</v>
      </c>
      <c r="C10" s="19" t="n">
        <f aca="false">MAX(X10:AM10)</f>
        <v>0.470362830720987</v>
      </c>
      <c r="D10" s="19" t="n">
        <f aca="false">B10*0.1+$G$4</f>
        <v>1.3</v>
      </c>
      <c r="E10" s="30" t="str">
        <f aca="false">IF(D10&lt;C10*0.95,(C10-1)*10,"OK")</f>
        <v>OK</v>
      </c>
      <c r="F10" s="31" t="n">
        <f aca="false">($D10-0.063)*$G$3/100</f>
        <v>0.96486</v>
      </c>
      <c r="G10" s="27" t="n">
        <v>0.72</v>
      </c>
      <c r="H10" s="27" t="n">
        <v>0.72</v>
      </c>
      <c r="I10" s="27" t="n">
        <v>0.72</v>
      </c>
      <c r="J10" s="27" t="n">
        <v>0.72</v>
      </c>
      <c r="K10" s="27" t="n">
        <v>0.72</v>
      </c>
      <c r="L10" s="27" t="n">
        <v>0.72</v>
      </c>
      <c r="M10" s="27" t="n">
        <v>0.72</v>
      </c>
      <c r="N10" s="27" t="n">
        <v>0.72</v>
      </c>
      <c r="O10" s="27" t="n">
        <v>0.72</v>
      </c>
      <c r="P10" s="27" t="n">
        <v>0.72</v>
      </c>
      <c r="Q10" s="27" t="n">
        <v>0.72</v>
      </c>
      <c r="R10" s="27" t="n">
        <v>0.72</v>
      </c>
      <c r="S10" s="27" t="n">
        <v>0.72</v>
      </c>
      <c r="T10" s="27" t="n">
        <v>0.72</v>
      </c>
      <c r="U10" s="27" t="n">
        <v>0.72</v>
      </c>
      <c r="V10" s="27" t="n">
        <v>0.72</v>
      </c>
      <c r="W10" s="6"/>
      <c r="X10" s="6" t="n">
        <f aca="false">(G10-G$7)*G$8</f>
        <v>-0.272689532337263</v>
      </c>
      <c r="Y10" s="6" t="n">
        <f aca="false">(H10-H$7)*H$8</f>
        <v>-0.182450207036926</v>
      </c>
      <c r="Z10" s="6" t="n">
        <f aca="false">(I10-I$7)*I$8</f>
        <v>-0.102435435035015</v>
      </c>
      <c r="AA10" s="6" t="n">
        <f aca="false">(J10-J$7)*J$8</f>
        <v>-0.0280251840179181</v>
      </c>
      <c r="AB10" s="6" t="n">
        <f aca="false">(K10-K$7)*K$8</f>
        <v>0.0432764801241608</v>
      </c>
      <c r="AC10" s="6" t="n">
        <f aca="false">(L10-L$7)*L$8</f>
        <v>0.106773706025449</v>
      </c>
      <c r="AD10" s="6" t="n">
        <f aca="false">(M10-M$7)*M$8</f>
        <v>0.16670640455692</v>
      </c>
      <c r="AE10" s="6" t="n">
        <f aca="false">(N10-N$7)*N$8</f>
        <v>0.222600929942553</v>
      </c>
      <c r="AF10" s="6" t="n">
        <f aca="false">(O10-O$7)*O$8</f>
        <v>0.273900923236582</v>
      </c>
      <c r="AG10" s="6" t="n">
        <f aca="false">(P10-P$7)*P$8</f>
        <v>0.313668229063156</v>
      </c>
      <c r="AH10" s="6" t="n">
        <f aca="false">(Q10-Q$7)*Q$8</f>
        <v>0.344975254459951</v>
      </c>
      <c r="AI10" s="6" t="n">
        <f aca="false">(R10-R$7)*R$8</f>
        <v>0.373928762511725</v>
      </c>
      <c r="AJ10" s="6" t="n">
        <f aca="false">(S10-S$7)*S$8</f>
        <v>0.400727854713983</v>
      </c>
      <c r="AK10" s="6" t="n">
        <f aca="false">(T10-T$7)*T$8</f>
        <v>0.42583996254703</v>
      </c>
      <c r="AL10" s="6" t="n">
        <f aca="false">(U10-U$7)*U$8</f>
        <v>0.449009952565775</v>
      </c>
      <c r="AM10" s="6" t="n">
        <f aca="false">(V10-V$7)*V$8</f>
        <v>0.470362830720987</v>
      </c>
      <c r="AN10" s="0"/>
      <c r="AO10" s="32" t="n">
        <f aca="false">B10*-1</f>
        <v>-3</v>
      </c>
      <c r="AP10" s="0"/>
      <c r="AQ10" s="0"/>
      <c r="AR10" s="0"/>
    </row>
    <row r="11" customFormat="false" ht="12.75" hidden="false" customHeight="false" outlineLevel="0" collapsed="false">
      <c r="A11" s="28" t="n">
        <v>1</v>
      </c>
      <c r="B11" s="29" t="n">
        <v>4</v>
      </c>
      <c r="C11" s="19" t="n">
        <f aca="false">MAX(X11:AM11)</f>
        <v>0.47070284610533</v>
      </c>
      <c r="D11" s="19" t="n">
        <f aca="false">B11*0.1+$G$4</f>
        <v>1.4</v>
      </c>
      <c r="E11" s="30" t="str">
        <f aca="false">IF(D11&lt;C11*0.95,(C11-1)*10,"OK")</f>
        <v>OK</v>
      </c>
      <c r="F11" s="31" t="n">
        <f aca="false">($D11-0.063)*$G$3/100</f>
        <v>1.04286</v>
      </c>
      <c r="G11" s="27" t="n">
        <f aca="false">G10+($F11-G10)*(1-2^(-1/G$6))</f>
        <v>0.771368183371186</v>
      </c>
      <c r="H11" s="27" t="n">
        <f aca="false">H10+($F11-H10)*(1-2^(-1/H$6))</f>
        <v>0.74679607461094</v>
      </c>
      <c r="I11" s="27" t="n">
        <f aca="false">I10+($F11-I10)*(1-2^(-1/I$6))</f>
        <v>0.737415828178174</v>
      </c>
      <c r="J11" s="27" t="n">
        <f aca="false">J10+($F11-J10)*(1-2^(-1/J$6))</f>
        <v>0.731872916997091</v>
      </c>
      <c r="K11" s="27" t="n">
        <f aca="false">K10+($F11-K10)*(1-2^(-1/K$6))</f>
        <v>0.728183012898732</v>
      </c>
      <c r="L11" s="27" t="n">
        <f aca="false">L10+($F11-L10)*(1-2^(-1/L$6))</f>
        <v>0.725790511932094</v>
      </c>
      <c r="M11" s="27" t="n">
        <f aca="false">M10+($F11-M10)*(1-2^(-1/M$6))</f>
        <v>0.724095160308895</v>
      </c>
      <c r="N11" s="27" t="n">
        <f aca="false">N10+($F11-N10)*(1-2^(-1/N$6))</f>
        <v>0.722893314905762</v>
      </c>
      <c r="O11" s="27" t="n">
        <f aca="false">O10+($F11-O10)*(1-2^(-1/O$6))</f>
        <v>0.722046600452244</v>
      </c>
      <c r="P11" s="27" t="n">
        <f aca="false">P10+($F11-P10)*(1-2^(-1/P$6))</f>
        <v>0.721529171977717</v>
      </c>
      <c r="Q11" s="27" t="n">
        <f aca="false">Q10+($F11-Q10)*(1-2^(-1/Q$6))</f>
        <v>0.721194520074072</v>
      </c>
      <c r="R11" s="27" t="n">
        <f aca="false">R10+($F11-R10)*(1-2^(-1/R$6))</f>
        <v>0.720935001235762</v>
      </c>
      <c r="S11" s="27" t="n">
        <f aca="false">S10+($F11-S10)*(1-2^(-1/S$6))</f>
        <v>0.720732902943286</v>
      </c>
      <c r="T11" s="27" t="n">
        <f aca="false">T10+($F11-T10)*(1-2^(-1/T$6))</f>
        <v>0.720573309604849</v>
      </c>
      <c r="U11" s="27" t="n">
        <f aca="false">U10+($F11-U10)*(1-2^(-1/U$6))</f>
        <v>0.720449063913493</v>
      </c>
      <c r="V11" s="27" t="n">
        <f aca="false">V10+($F11-V10)*(1-2^(-1/V$6))</f>
        <v>0.720352232129375</v>
      </c>
      <c r="W11" s="6"/>
      <c r="X11" s="6" t="n">
        <f aca="false">(G11-G$7)*G$8</f>
        <v>-0.246748599734814</v>
      </c>
      <c r="Y11" s="6" t="n">
        <f aca="false">(H11-H$7)*H$8</f>
        <v>-0.16499399508622</v>
      </c>
      <c r="Z11" s="6" t="n">
        <f aca="false">(I11-I$7)*I$8</f>
        <v>-0.0898584677978567</v>
      </c>
      <c r="AA11" s="6" t="n">
        <f aca="false">(J11-J$7)*J$8</f>
        <v>-0.0188532995676683</v>
      </c>
      <c r="AB11" s="6" t="n">
        <f aca="false">(K11-K$7)*K$8</f>
        <v>0.0499255865207646</v>
      </c>
      <c r="AC11" s="6" t="n">
        <f aca="false">(L11-L$7)*L$8</f>
        <v>0.111657511572124</v>
      </c>
      <c r="AD11" s="6" t="n">
        <f aca="false">(M11-M$7)*M$8</f>
        <v>0.17026630151734</v>
      </c>
      <c r="AE11" s="6" t="n">
        <f aca="false">(N11-N$7)*N$8</f>
        <v>0.225178987588304</v>
      </c>
      <c r="AF11" s="6" t="n">
        <f aca="false">(O11-O$7)*O$8</f>
        <v>0.275761727920237</v>
      </c>
      <c r="AG11" s="6" t="n">
        <f aca="false">(P11-P$7)*P$8</f>
        <v>0.315078491727417</v>
      </c>
      <c r="AH11" s="6" t="n">
        <f aca="false">(Q11-Q$7)*Q$8</f>
        <v>0.34608839517537</v>
      </c>
      <c r="AI11" s="6" t="n">
        <f aca="false">(R11-R$7)*R$8</f>
        <v>0.374807958551474</v>
      </c>
      <c r="AJ11" s="6" t="n">
        <f aca="false">(S11-S$7)*S$8</f>
        <v>0.401422456271531</v>
      </c>
      <c r="AK11" s="6" t="n">
        <f aca="false">(T11-T$7)*T$8</f>
        <v>0.426387108039585</v>
      </c>
      <c r="AL11" s="6" t="n">
        <f aca="false">(U11-U$7)*U$8</f>
        <v>0.449441138763702</v>
      </c>
      <c r="AM11" s="6" t="n">
        <f aca="false">(V11-V$7)*V$8</f>
        <v>0.47070284610533</v>
      </c>
      <c r="AN11" s="0"/>
      <c r="AO11" s="32" t="n">
        <f aca="false">B11*-1</f>
        <v>-4</v>
      </c>
      <c r="AP11" s="0"/>
      <c r="AQ11" s="0"/>
      <c r="AR11" s="0"/>
    </row>
    <row r="12" customFormat="false" ht="12.75" hidden="false" customHeight="false" outlineLevel="0" collapsed="false">
      <c r="A12" s="28" t="n">
        <v>2</v>
      </c>
      <c r="B12" s="29" t="n">
        <v>6</v>
      </c>
      <c r="C12" s="19" t="n">
        <f aca="false">MAX(X12:AM12)</f>
        <v>0.471206779706901</v>
      </c>
      <c r="D12" s="19" t="n">
        <f aca="false">B12*0.1+$G$4</f>
        <v>1.6</v>
      </c>
      <c r="E12" s="30" t="str">
        <f aca="false">IF(D12&lt;C12*0.95,(C12-1)*10,"OK")</f>
        <v>OK</v>
      </c>
      <c r="F12" s="31" t="n">
        <f aca="false">($D12-0.063)*$G$3/100</f>
        <v>1.19886</v>
      </c>
      <c r="G12" s="27" t="n">
        <f aca="false">G11+($F12-G11)*(1-2^(-1/G$6))</f>
        <v>0.839383663846532</v>
      </c>
      <c r="H12" s="27" t="n">
        <f aca="false">H11+($F12-H11)*(1-2^(-1/H$6))</f>
        <v>0.784315552631257</v>
      </c>
      <c r="I12" s="27" t="n">
        <f aca="false">I11+($F12-I11)*(1-2^(-1/I$6))</f>
        <v>0.762307212711002</v>
      </c>
      <c r="J12" s="27" t="n">
        <f aca="false">J11+($F12-J11)*(1-2^(-1/J$6))</f>
        <v>0.749045991627602</v>
      </c>
      <c r="K12" s="27" t="n">
        <f aca="false">K11+($F12-K11)*(1-2^(-1/K$6))</f>
        <v>0.74011250511389</v>
      </c>
      <c r="L12" s="27" t="n">
        <f aca="false">L11+($F12-L11)*(1-2^(-1/L$6))</f>
        <v>0.734275039329005</v>
      </c>
      <c r="M12" s="27" t="n">
        <f aca="false">M11+($F12-M11)*(1-2^(-1/M$6))</f>
        <v>0.730117083518837</v>
      </c>
      <c r="N12" s="27" t="n">
        <f aca="false">N11+($F12-N11)*(1-2^(-1/N$6))</f>
        <v>0.727158697748571</v>
      </c>
      <c r="O12" s="27" t="n">
        <f aca="false">O11+($F12-O11)*(1-2^(-1/O$6))</f>
        <v>0.725069107170793</v>
      </c>
      <c r="P12" s="27" t="n">
        <f aca="false">P11+($F12-P11)*(1-2^(-1/P$6))</f>
        <v>0.723789968999063</v>
      </c>
      <c r="Q12" s="27" t="n">
        <f aca="false">Q11+($F12-Q11)*(1-2^(-1/Q$6))</f>
        <v>0.722961790731517</v>
      </c>
      <c r="R12" s="27" t="n">
        <f aca="false">R11+($F12-R11)*(1-2^(-1/R$6))</f>
        <v>0.722319070071933</v>
      </c>
      <c r="S12" s="27" t="n">
        <f aca="false">S11+($F12-S11)*(1-2^(-1/S$6))</f>
        <v>0.72181826736346</v>
      </c>
      <c r="T12" s="27" t="n">
        <f aca="false">T11+($F12-T11)*(1-2^(-1/T$6))</f>
        <v>0.721422613803185</v>
      </c>
      <c r="U12" s="27" t="n">
        <f aca="false">U11+($F12-U11)*(1-2^(-1/U$6))</f>
        <v>0.721114482631255</v>
      </c>
      <c r="V12" s="27" t="n">
        <f aca="false">V11+($F12-V11)*(1-2^(-1/V$6))</f>
        <v>0.720874272053799</v>
      </c>
      <c r="W12" s="6"/>
      <c r="X12" s="6" t="n">
        <f aca="false">(G12-G$7)*G$8</f>
        <v>-0.212400782094764</v>
      </c>
      <c r="Y12" s="6" t="n">
        <f aca="false">(H12-H$7)*H$8</f>
        <v>-0.140552058343174</v>
      </c>
      <c r="Z12" s="6" t="n">
        <f aca="false">(I12-I$7)*I$8</f>
        <v>-0.0718829730608785</v>
      </c>
      <c r="AA12" s="6" t="n">
        <f aca="false">(J12-J$7)*J$8</f>
        <v>-0.0055870183155407</v>
      </c>
      <c r="AB12" s="6" t="n">
        <f aca="false">(K12-K$7)*K$8</f>
        <v>0.0596188943497595</v>
      </c>
      <c r="AC12" s="6" t="n">
        <f aca="false">(L12-L$7)*L$8</f>
        <v>0.118813490602628</v>
      </c>
      <c r="AD12" s="6" t="n">
        <f aca="false">(M12-M$7)*M$8</f>
        <v>0.175501121283587</v>
      </c>
      <c r="AE12" s="6" t="n">
        <f aca="false">(N12-N$7)*N$8</f>
        <v>0.228979611857739</v>
      </c>
      <c r="AF12" s="6" t="n">
        <f aca="false">(O12-O$7)*O$8</f>
        <v>0.27850984353415</v>
      </c>
      <c r="AG12" s="6" t="n">
        <f aca="false">(P12-P$7)*P$8</f>
        <v>0.317163487841091</v>
      </c>
      <c r="AH12" s="6" t="n">
        <f aca="false">(Q12-Q$7)*Q$8</f>
        <v>0.347735266556327</v>
      </c>
      <c r="AI12" s="6" t="n">
        <f aca="false">(R12-R$7)*R$8</f>
        <v>0.376109419761318</v>
      </c>
      <c r="AJ12" s="6" t="n">
        <f aca="false">(S12-S$7)*S$8</f>
        <v>0.402451099727894</v>
      </c>
      <c r="AK12" s="6" t="n">
        <f aca="false">(T12-T$7)*T$8</f>
        <v>0.427197652569099</v>
      </c>
      <c r="AL12" s="6" t="n">
        <f aca="false">(U12-U$7)*U$8</f>
        <v>0.450080066449317</v>
      </c>
      <c r="AM12" s="6" t="n">
        <f aca="false">(V12-V$7)*V$8</f>
        <v>0.471206779706901</v>
      </c>
      <c r="AN12" s="0"/>
      <c r="AO12" s="32" t="n">
        <f aca="false">B12*-1</f>
        <v>-6</v>
      </c>
      <c r="AP12" s="0"/>
      <c r="AQ12" s="0"/>
      <c r="AR12" s="0"/>
    </row>
    <row r="13" customFormat="false" ht="12.75" hidden="false" customHeight="false" outlineLevel="0" collapsed="false">
      <c r="A13" s="28" t="n">
        <v>3</v>
      </c>
      <c r="B13" s="29" t="n">
        <v>7</v>
      </c>
      <c r="C13" s="19" t="n">
        <f aca="false">MAX(X13:AM13)</f>
        <v>0.471792308112329</v>
      </c>
      <c r="D13" s="19" t="n">
        <f aca="false">B13*0.1+$G$4</f>
        <v>1.7</v>
      </c>
      <c r="E13" s="30" t="str">
        <f aca="false">IF(D13&lt;C13*0.95,(C13-1)*10,"OK")</f>
        <v>OK</v>
      </c>
      <c r="F13" s="31" t="n">
        <f aca="false">($D13-0.063)*$G$3/100</f>
        <v>1.27686</v>
      </c>
      <c r="G13" s="27" t="n">
        <f aca="false">G12+($F13-G12)*(1-2^(-1/G$6))</f>
        <v>0.90898771717022</v>
      </c>
      <c r="H13" s="27" t="n">
        <f aca="false">H12+($F13-H12)*(1-2^(-1/H$6))</f>
        <v>0.825194750304852</v>
      </c>
      <c r="I13" s="27" t="n">
        <f aca="false">I12+($F13-I12)*(1-2^(-1/I$6))</f>
        <v>0.790063400941274</v>
      </c>
      <c r="J13" s="27" t="n">
        <f aca="false">J12+($F13-J12)*(1-2^(-1/J$6))</f>
        <v>0.768455927548148</v>
      </c>
      <c r="K13" s="27" t="n">
        <f aca="false">K12+($F13-K12)*(1-2^(-1/K$6))</f>
        <v>0.753716580174334</v>
      </c>
      <c r="L13" s="27" t="n">
        <f aca="false">L12+($F13-L12)*(1-2^(-1/L$6))</f>
        <v>0.744006330566507</v>
      </c>
      <c r="M13" s="27" t="n">
        <f aca="false">M12+($F13-M12)*(1-2^(-1/M$6))</f>
        <v>0.737051977561899</v>
      </c>
      <c r="N13" s="27" t="n">
        <f aca="false">N12+($F13-N12)*(1-2^(-1/N$6))</f>
        <v>0.732084854508531</v>
      </c>
      <c r="O13" s="27" t="n">
        <f aca="false">O12+($F13-O12)*(1-2^(-1/O$6))</f>
        <v>0.728566894108811</v>
      </c>
      <c r="P13" s="27" t="n">
        <f aca="false">P12+($F13-P12)*(1-2^(-1/P$6))</f>
        <v>0.72640949199083</v>
      </c>
      <c r="Q13" s="27" t="n">
        <f aca="false">Q12+($F13-Q12)*(1-2^(-1/Q$6))</f>
        <v>0.725011107865766</v>
      </c>
      <c r="R13" s="27" t="n">
        <f aca="false">R12+($F13-R12)*(1-2^(-1/R$6))</f>
        <v>0.723925018330508</v>
      </c>
      <c r="S13" s="27" t="n">
        <f aca="false">S12+($F13-S12)*(1-2^(-1/S$6))</f>
        <v>0.723078230565763</v>
      </c>
      <c r="T13" s="27" t="n">
        <f aca="false">T12+($F13-T12)*(1-2^(-1/T$6))</f>
        <v>0.722408916189355</v>
      </c>
      <c r="U13" s="27" t="n">
        <f aca="false">U12+($F13-U12)*(1-2^(-1/U$6))</f>
        <v>0.72188746552457</v>
      </c>
      <c r="V13" s="27" t="n">
        <f aca="false">V12+($F13-V12)*(1-2^(-1/V$6))</f>
        <v>0.721480838481528</v>
      </c>
      <c r="W13" s="6"/>
      <c r="X13" s="6" t="n">
        <f aca="false">(G13-G$7)*G$8</f>
        <v>-0.177250735166302</v>
      </c>
      <c r="Y13" s="6" t="n">
        <f aca="false">(H13-H$7)*H$8</f>
        <v>-0.113921443623443</v>
      </c>
      <c r="Z13" s="6" t="n">
        <f aca="false">(I13-I$7)*I$8</f>
        <v>-0.0518386394564611</v>
      </c>
      <c r="AA13" s="6" t="n">
        <f aca="false">(J13-J$7)*J$8</f>
        <v>0.00940724884674269</v>
      </c>
      <c r="AB13" s="6" t="n">
        <f aca="false">(K13-K$7)*K$8</f>
        <v>0.0706728843194317</v>
      </c>
      <c r="AC13" s="6" t="n">
        <f aca="false">(L13-L$7)*L$8</f>
        <v>0.127021009157009</v>
      </c>
      <c r="AD13" s="6" t="n">
        <f aca="false">(M13-M$7)*M$8</f>
        <v>0.181529580821815</v>
      </c>
      <c r="AE13" s="6" t="n">
        <f aca="false">(N13-N$7)*N$8</f>
        <v>0.233369011737404</v>
      </c>
      <c r="AF13" s="6" t="n">
        <f aca="false">(O13-O$7)*O$8</f>
        <v>0.281690092179925</v>
      </c>
      <c r="AG13" s="6" t="n">
        <f aca="false">(P13-P$7)*P$8</f>
        <v>0.319579315182484</v>
      </c>
      <c r="AH13" s="6" t="n">
        <f aca="false">(Q13-Q$7)*Q$8</f>
        <v>0.34964496936539</v>
      </c>
      <c r="AI13" s="6" t="n">
        <f aca="false">(R13-R$7)*R$8</f>
        <v>0.377619517603948</v>
      </c>
      <c r="AJ13" s="6" t="n">
        <f aca="false">(S13-S$7)*S$8</f>
        <v>0.403645217463115</v>
      </c>
      <c r="AK13" s="6" t="n">
        <f aca="false">(T13-T$7)*T$8</f>
        <v>0.428138943104483</v>
      </c>
      <c r="AL13" s="6" t="n">
        <f aca="false">(U13-U$7)*U$8</f>
        <v>0.450822276065402</v>
      </c>
      <c r="AM13" s="6" t="n">
        <f aca="false">(V13-V$7)*V$8</f>
        <v>0.471792308112329</v>
      </c>
      <c r="AN13" s="0"/>
      <c r="AO13" s="32" t="n">
        <f aca="false">B13*-1</f>
        <v>-7</v>
      </c>
      <c r="AP13" s="0"/>
      <c r="AQ13" s="0"/>
      <c r="AR13" s="0"/>
    </row>
    <row r="14" customFormat="false" ht="12.75" hidden="false" customHeight="false" outlineLevel="0" collapsed="false">
      <c r="A14" s="28" t="n">
        <v>4</v>
      </c>
      <c r="B14" s="29" t="n">
        <v>9</v>
      </c>
      <c r="C14" s="19" t="n">
        <f aca="false">MAX(X14:AM14)</f>
        <v>0.472541486886462</v>
      </c>
      <c r="D14" s="19" t="n">
        <f aca="false">B14*0.1+$G$4</f>
        <v>1.9</v>
      </c>
      <c r="E14" s="30" t="str">
        <f aca="false">IF(D14&lt;C14*0.95,(C14-1)*10,"OK")</f>
        <v>OK</v>
      </c>
      <c r="F14" s="31" t="n">
        <f aca="false">($D14-0.063)*$G$3/100</f>
        <v>1.43286</v>
      </c>
      <c r="G14" s="27" t="n">
        <f aca="false">G13+($F14-G13)*(1-2^(-1/G$6))</f>
        <v>0.992337675317658</v>
      </c>
      <c r="H14" s="27" t="n">
        <f aca="false">H13+($F14-H13)*(1-2^(-1/H$6))</f>
        <v>0.875628509114574</v>
      </c>
      <c r="I14" s="27" t="n">
        <f aca="false">I13+($F14-I13)*(1-2^(-1/I$6))</f>
        <v>0.824737362171286</v>
      </c>
      <c r="J14" s="27" t="n">
        <f aca="false">J13+($F14-J13)*(1-2^(-1/J$6))</f>
        <v>0.79288885328918</v>
      </c>
      <c r="K14" s="27" t="n">
        <f aca="false">K13+($F14-K13)*(1-2^(-1/K$6))</f>
        <v>0.770929735611745</v>
      </c>
      <c r="L14" s="27" t="n">
        <f aca="false">L13+($F14-L13)*(1-2^(-1/L$6))</f>
        <v>0.756360959174328</v>
      </c>
      <c r="M14" s="27" t="n">
        <f aca="false">M13+($F14-M13)*(1-2^(-1/M$6))</f>
        <v>0.745877615287536</v>
      </c>
      <c r="N14" s="27" t="n">
        <f aca="false">N13+($F14-N13)*(1-2^(-1/N$6))</f>
        <v>0.738364861861681</v>
      </c>
      <c r="O14" s="27" t="n">
        <f aca="false">O13+($F14-O13)*(1-2^(-1/O$6))</f>
        <v>0.733031388282848</v>
      </c>
      <c r="P14" s="27" t="n">
        <f aca="false">P13+($F14-P13)*(1-2^(-1/P$6))</f>
        <v>0.729755475762407</v>
      </c>
      <c r="Q14" s="27" t="n">
        <f aca="false">Q13+($F14-Q13)*(1-2^(-1/Q$6))</f>
        <v>0.72763001299822</v>
      </c>
      <c r="R14" s="27" t="n">
        <f aca="false">R13+($F14-R13)*(1-2^(-1/R$6))</f>
        <v>0.725978091129666</v>
      </c>
      <c r="S14" s="27" t="n">
        <f aca="false">S13+($F14-S13)*(1-2^(-1/S$6))</f>
        <v>0.724689458800629</v>
      </c>
      <c r="T14" s="27" t="n">
        <f aca="false">T13+($F14-T13)*(1-2^(-1/T$6))</f>
        <v>0.723670479808644</v>
      </c>
      <c r="U14" s="27" t="n">
        <f aca="false">U13+($F14-U13)*(1-2^(-1/U$6))</f>
        <v>0.722876352685313</v>
      </c>
      <c r="V14" s="27" t="n">
        <f aca="false">V13+($F14-V13)*(1-2^(-1/V$6))</f>
        <v>0.722256935231992</v>
      </c>
      <c r="W14" s="6"/>
      <c r="X14" s="6" t="n">
        <f aca="false">(G14-G$7)*G$8</f>
        <v>-0.135159006301846</v>
      </c>
      <c r="Y14" s="6" t="n">
        <f aca="false">(H14-H$7)*H$8</f>
        <v>-0.0810665424472138</v>
      </c>
      <c r="Z14" s="6" t="n">
        <f aca="false">(I14-I$7)*I$8</f>
        <v>-0.0267985856668359</v>
      </c>
      <c r="AA14" s="6" t="n">
        <f aca="false">(J14-J$7)*J$8</f>
        <v>0.0282817993664844</v>
      </c>
      <c r="AB14" s="6" t="n">
        <f aca="false">(K14-K$7)*K$8</f>
        <v>0.0846594322255652</v>
      </c>
      <c r="AC14" s="6" t="n">
        <f aca="false">(L14-L$7)*L$8</f>
        <v>0.137441090218852</v>
      </c>
      <c r="AD14" s="6" t="n">
        <f aca="false">(M14-M$7)*M$8</f>
        <v>0.189201651887022</v>
      </c>
      <c r="AE14" s="6" t="n">
        <f aca="false">(N14-N$7)*N$8</f>
        <v>0.238964745869183</v>
      </c>
      <c r="AF14" s="6" t="n">
        <f aca="false">(O14-O$7)*O$8</f>
        <v>0.28574928783782</v>
      </c>
      <c r="AG14" s="6" t="n">
        <f aca="false">(P14-P$7)*P$8</f>
        <v>0.322665113285666</v>
      </c>
      <c r="AH14" s="6" t="n">
        <f aca="false">(Q14-Q$7)*Q$8</f>
        <v>0.352085455713029</v>
      </c>
      <c r="AI14" s="6" t="n">
        <f aca="false">(R14-R$7)*R$8</f>
        <v>0.379550053527639</v>
      </c>
      <c r="AJ14" s="6" t="n">
        <f aca="false">(S14-S$7)*S$8</f>
        <v>0.405172243178807</v>
      </c>
      <c r="AK14" s="6" t="n">
        <f aca="false">(T14-T$7)*T$8</f>
        <v>0.429342932784802</v>
      </c>
      <c r="AL14" s="6" t="n">
        <f aca="false">(U14-U$7)*U$8</f>
        <v>0.451771794568688</v>
      </c>
      <c r="AM14" s="6" t="n">
        <f aca="false">(V14-V$7)*V$8</f>
        <v>0.472541486886462</v>
      </c>
      <c r="AN14" s="0"/>
      <c r="AO14" s="32" t="n">
        <f aca="false">B14*-1</f>
        <v>-9</v>
      </c>
      <c r="AP14" s="0"/>
      <c r="AQ14" s="0"/>
      <c r="AR14" s="0"/>
    </row>
    <row r="15" customFormat="false" ht="12.75" hidden="false" customHeight="false" outlineLevel="0" collapsed="false">
      <c r="A15" s="28" t="n">
        <v>5</v>
      </c>
      <c r="B15" s="29" t="n">
        <v>10</v>
      </c>
      <c r="C15" s="19" t="n">
        <f aca="false">MAX(X15:AM15)</f>
        <v>0.473371992908145</v>
      </c>
      <c r="D15" s="19" t="n">
        <f aca="false">B15*0.1+$G$4</f>
        <v>2</v>
      </c>
      <c r="E15" s="30" t="str">
        <f aca="false">IF(D15&lt;C15*0.95,(C15-1)*10,"OK")</f>
        <v>OK</v>
      </c>
      <c r="F15" s="31" t="n">
        <f aca="false">($D15-0.063)*$G$3/100</f>
        <v>1.51086</v>
      </c>
      <c r="G15" s="27" t="n">
        <f aca="false">G14+($F15-G14)*(1-2^(-1/G$6))</f>
        <v>1.0748364359456</v>
      </c>
      <c r="H15" s="27" t="n">
        <f aca="false">H14+($F15-H14)*(1-2^(-1/H$6))</f>
        <v>0.928350154487133</v>
      </c>
      <c r="I15" s="27" t="n">
        <f aca="false">I14+($F15-I14)*(1-2^(-1/I$6))</f>
        <v>0.861748431890608</v>
      </c>
      <c r="J15" s="27" t="n">
        <f aca="false">J14+($F15-J14)*(1-2^(-1/J$6))</f>
        <v>0.819291665130857</v>
      </c>
      <c r="K15" s="27" t="n">
        <f aca="false">K14+($F15-K14)*(1-2^(-1/K$6))</f>
        <v>0.789683557384808</v>
      </c>
      <c r="L15" s="27" t="n">
        <f aca="false">L14+($F15-L14)*(1-2^(-1/L$6))</f>
        <v>0.76989294114377</v>
      </c>
      <c r="M15" s="27" t="n">
        <f aca="false">M14+($F15-M14)*(1-2^(-1/M$6))</f>
        <v>0.755580661496042</v>
      </c>
      <c r="N15" s="27" t="n">
        <f aca="false">N14+($F15-N14)*(1-2^(-1/N$6))</f>
        <v>0.745287589043135</v>
      </c>
      <c r="O15" s="27" t="n">
        <f aca="false">O14+($F15-O14)*(1-2^(-1/O$6))</f>
        <v>0.737962021958462</v>
      </c>
      <c r="P15" s="27" t="n">
        <f aca="false">P14+($F15-P14)*(1-2^(-1/P$6))</f>
        <v>0.733455045700249</v>
      </c>
      <c r="Q15" s="27" t="n">
        <f aca="false">Q14+($F15-Q14)*(1-2^(-1/Q$6))</f>
        <v>0.730527813723267</v>
      </c>
      <c r="R15" s="27" t="n">
        <f aca="false">R14+($F15-R14)*(1-2^(-1/R$6))</f>
        <v>0.728251105918494</v>
      </c>
      <c r="S15" s="27" t="n">
        <f aca="false">S14+($F15-S14)*(1-2^(-1/S$6))</f>
        <v>0.726474092089266</v>
      </c>
      <c r="T15" s="27" t="n">
        <f aca="false">T14+($F15-T14)*(1-2^(-1/T$6))</f>
        <v>0.725068309557644</v>
      </c>
      <c r="U15" s="27" t="n">
        <f aca="false">U14+($F15-U14)*(1-2^(-1/U$6))</f>
        <v>0.723972354111415</v>
      </c>
      <c r="V15" s="27" t="n">
        <f aca="false">V14+($F15-V14)*(1-2^(-1/V$6))</f>
        <v>0.723117281316161</v>
      </c>
      <c r="W15" s="6"/>
      <c r="X15" s="6" t="n">
        <f aca="false">(G15-G$7)*G$8</f>
        <v>-0.0934971321847369</v>
      </c>
      <c r="Y15" s="6" t="n">
        <f aca="false">(H15-H$7)*H$8</f>
        <v>-0.0467212053269163</v>
      </c>
      <c r="Z15" s="6" t="n">
        <f aca="false">(I15-I$7)*I$8</f>
        <v>-7.07719499171362E-005</v>
      </c>
      <c r="AA15" s="6" t="n">
        <f aca="false">(J15-J$7)*J$8</f>
        <v>0.0486780962017845</v>
      </c>
      <c r="AB15" s="6" t="n">
        <f aca="false">(K15-K$7)*K$8</f>
        <v>0.0998978484244897</v>
      </c>
      <c r="AC15" s="6" t="n">
        <f aca="false">(L15-L$7)*L$8</f>
        <v>0.148854168954357</v>
      </c>
      <c r="AD15" s="6" t="n">
        <f aca="false">(M15-M$7)*M$8</f>
        <v>0.197636448598019</v>
      </c>
      <c r="AE15" s="6" t="n">
        <f aca="false">(N15-N$7)*N$8</f>
        <v>0.245133168706273</v>
      </c>
      <c r="AF15" s="6" t="n">
        <f aca="false">(O15-O$7)*O$8</f>
        <v>0.290232305628083</v>
      </c>
      <c r="AG15" s="6" t="n">
        <f aca="false">(P15-P$7)*P$8</f>
        <v>0.326077002486613</v>
      </c>
      <c r="AH15" s="6" t="n">
        <f aca="false">(Q15-Q$7)*Q$8</f>
        <v>0.354785837265617</v>
      </c>
      <c r="AI15" s="6" t="n">
        <f aca="false">(R15-R$7)*R$8</f>
        <v>0.381687404286325</v>
      </c>
      <c r="AJ15" s="6" t="n">
        <f aca="false">(S15-S$7)*S$8</f>
        <v>0.406863611829044</v>
      </c>
      <c r="AK15" s="6" t="n">
        <f aca="false">(T15-T$7)*T$8</f>
        <v>0.430676969821782</v>
      </c>
      <c r="AL15" s="6" t="n">
        <f aca="false">(U15-U$7)*U$8</f>
        <v>0.452824163003658</v>
      </c>
      <c r="AM15" s="6" t="n">
        <f aca="false">(V15-V$7)*V$8</f>
        <v>0.473371992908145</v>
      </c>
      <c r="AN15" s="0"/>
      <c r="AO15" s="32" t="n">
        <f aca="false">B15*-1</f>
        <v>-10</v>
      </c>
      <c r="AP15" s="0"/>
      <c r="AQ15" s="0"/>
      <c r="AR15" s="0"/>
    </row>
    <row r="16" customFormat="false" ht="12.75" hidden="false" customHeight="false" outlineLevel="0" collapsed="false">
      <c r="A16" s="28" t="n">
        <v>6</v>
      </c>
      <c r="B16" s="29" t="n">
        <v>12</v>
      </c>
      <c r="C16" s="19" t="n">
        <f aca="false">MAX(X16:AM16)</f>
        <v>0.474365882034124</v>
      </c>
      <c r="D16" s="19" t="n">
        <f aca="false">B16*0.1+$G$4</f>
        <v>2.2</v>
      </c>
      <c r="E16" s="30" t="str">
        <f aca="false">IF(D16&lt;C16*0.95,(C16-1)*10,"OK")</f>
        <v>OK</v>
      </c>
      <c r="F16" s="31" t="n">
        <f aca="false">($D16-0.063)*$G$3/100</f>
        <v>1.66686</v>
      </c>
      <c r="G16" s="27" t="n">
        <f aca="false">G15+($F16-G15)*(1-2^(-1/G$6))</f>
        <v>1.16902950724092</v>
      </c>
      <c r="H16" s="27" t="n">
        <f aca="false">H15+($F16-H15)*(1-2^(-1/H$6))</f>
        <v>0.989643485718244</v>
      </c>
      <c r="I16" s="27" t="n">
        <f aca="false">I15+($F16-I15)*(1-2^(-1/I$6))</f>
        <v>0.905178044522875</v>
      </c>
      <c r="J16" s="27" t="n">
        <f aca="false">J15+($F16-J15)*(1-2^(-1/J$6))</f>
        <v>0.850460309401635</v>
      </c>
      <c r="K16" s="27" t="n">
        <f aca="false">K15+($F16-K15)*(1-2^(-1/K$6))</f>
        <v>0.811915937191486</v>
      </c>
      <c r="L16" s="27" t="n">
        <f aca="false">L15+($F16-L15)*(1-2^(-1/L$6))</f>
        <v>0.785980094885336</v>
      </c>
      <c r="M16" s="27" t="n">
        <f aca="false">M15+($F16-M15)*(1-2^(-1/M$6))</f>
        <v>0.76713934011017</v>
      </c>
      <c r="N16" s="27" t="n">
        <f aca="false">N15+($F16-N15)*(1-2^(-1/N$6))</f>
        <v>0.753546274520928</v>
      </c>
      <c r="O16" s="27" t="n">
        <f aca="false">O15+($F16-O15)*(1-2^(-1/O$6))</f>
        <v>0.743850280094957</v>
      </c>
      <c r="P16" s="27" t="n">
        <f aca="false">P15+($F16-P15)*(1-2^(-1/P$6))</f>
        <v>0.737875960957566</v>
      </c>
      <c r="Q16" s="27" t="n">
        <f aca="false">Q15+($F16-Q15)*(1-2^(-1/Q$6))</f>
        <v>0.733992063219975</v>
      </c>
      <c r="R16" s="27" t="n">
        <f aca="false">R15+($F16-R15)*(1-2^(-1/R$6))</f>
        <v>0.73096931342597</v>
      </c>
      <c r="S16" s="27" t="n">
        <f aca="false">S15+($F16-S15)*(1-2^(-1/S$6))</f>
        <v>0.728608799391911</v>
      </c>
      <c r="T16" s="27" t="n">
        <f aca="false">T15+($F16-T15)*(1-2^(-1/T$6))</f>
        <v>0.726740669781572</v>
      </c>
      <c r="U16" s="27" t="n">
        <f aca="false">U15+($F16-U15)*(1-2^(-1/U$6))</f>
        <v>0.72528381052053</v>
      </c>
      <c r="V16" s="27" t="n">
        <f aca="false">V15+($F16-V15)*(1-2^(-1/V$6))</f>
        <v>0.72414688085585</v>
      </c>
      <c r="W16" s="6"/>
      <c r="X16" s="6" t="n">
        <f aca="false">(G16-G$7)*G$8</f>
        <v>-0.0459296311805964</v>
      </c>
      <c r="Y16" s="6" t="n">
        <f aca="false">(H16-H$7)*H$8</f>
        <v>-0.00679187251716567</v>
      </c>
      <c r="Z16" s="6" t="n">
        <f aca="false">(I16-I$7)*I$8</f>
        <v>0.0312922393068783</v>
      </c>
      <c r="AA16" s="6" t="n">
        <f aca="false">(J16-J$7)*J$8</f>
        <v>0.0727560210952691</v>
      </c>
      <c r="AB16" s="6" t="n">
        <f aca="false">(K16-K$7)*K$8</f>
        <v>0.117962766641497</v>
      </c>
      <c r="AC16" s="6" t="n">
        <f aca="false">(L16-L$7)*L$8</f>
        <v>0.162422318298427</v>
      </c>
      <c r="AD16" s="6" t="n">
        <f aca="false">(M16-M$7)*M$8</f>
        <v>0.207684334824971</v>
      </c>
      <c r="AE16" s="6" t="n">
        <f aca="false">(N16-N$7)*N$8</f>
        <v>0.252491983053608</v>
      </c>
      <c r="AF16" s="6" t="n">
        <f aca="false">(O16-O$7)*O$8</f>
        <v>0.29558601221353</v>
      </c>
      <c r="AG16" s="6" t="n">
        <f aca="false">(P16-P$7)*P$8</f>
        <v>0.330154144770219</v>
      </c>
      <c r="AH16" s="6" t="n">
        <f aca="false">(Q16-Q$7)*Q$8</f>
        <v>0.358014076997085</v>
      </c>
      <c r="AI16" s="6" t="n">
        <f aca="false">(R16-R$7)*R$8</f>
        <v>0.3842433766042</v>
      </c>
      <c r="AJ16" s="6" t="n">
        <f aca="false">(S16-S$7)*S$8</f>
        <v>0.408886759683628</v>
      </c>
      <c r="AK16" s="6" t="n">
        <f aca="false">(T16-T$7)*T$8</f>
        <v>0.432273008595094</v>
      </c>
      <c r="AL16" s="6" t="n">
        <f aca="false">(U16-U$7)*U$8</f>
        <v>0.454083408927907</v>
      </c>
      <c r="AM16" s="6" t="n">
        <f aca="false">(V16-V$7)*V$8</f>
        <v>0.474365882034124</v>
      </c>
      <c r="AN16" s="0"/>
      <c r="AO16" s="32" t="n">
        <f aca="false">B16*-1</f>
        <v>-12</v>
      </c>
      <c r="AP16" s="0"/>
      <c r="AQ16" s="0"/>
      <c r="AR16" s="0"/>
    </row>
    <row r="17" customFormat="false" ht="12.75" hidden="false" customHeight="false" outlineLevel="0" collapsed="false">
      <c r="A17" s="28" t="n">
        <v>7</v>
      </c>
      <c r="B17" s="29" t="n">
        <v>14</v>
      </c>
      <c r="C17" s="19" t="n">
        <f aca="false">MAX(X17:AM17)</f>
        <v>0.475522976017546</v>
      </c>
      <c r="D17" s="19" t="n">
        <f aca="false">B17*0.1+$G$4</f>
        <v>2.4</v>
      </c>
      <c r="E17" s="30" t="str">
        <f aca="false">IF(D17&lt;C17*0.95,(C17-1)*10,"OK")</f>
        <v>OK</v>
      </c>
      <c r="F17" s="31" t="n">
        <f aca="false">($D17-0.063)*$G$3/100</f>
        <v>1.82286</v>
      </c>
      <c r="G17" s="27" t="n">
        <f aca="false">G16+($F17-G16)*(1-2^(-1/G$6))</f>
        <v>1.27305628245532</v>
      </c>
      <c r="H17" s="27" t="n">
        <f aca="false">H16+($F17-H16)*(1-2^(-1/H$6))</f>
        <v>1.05879708753873</v>
      </c>
      <c r="I17" s="27" t="n">
        <f aca="false">I16+($F17-I16)*(1-2^(-1/I$6))</f>
        <v>0.954679968758768</v>
      </c>
      <c r="J17" s="27" t="n">
        <f aca="false">J16+($F17-J16)*(1-2^(-1/J$6))</f>
        <v>0.886219526444537</v>
      </c>
      <c r="K17" s="27" t="n">
        <f aca="false">K16+($F17-K16)*(1-2^(-1/K$6))</f>
        <v>0.837538709618725</v>
      </c>
      <c r="L17" s="27" t="n">
        <f aca="false">L16+($F17-L16)*(1-2^(-1/L$6))</f>
        <v>0.804576593252166</v>
      </c>
      <c r="M17" s="27" t="n">
        <f aca="false">M16+($F17-M16)*(1-2^(-1/M$6))</f>
        <v>0.780530114265101</v>
      </c>
      <c r="N17" s="27" t="n">
        <f aca="false">N16+($F17-N16)*(1-2^(-1/N$6))</f>
        <v>0.763128946084034</v>
      </c>
      <c r="O17" s="27" t="n">
        <f aca="false">O16+($F17-O16)*(1-2^(-1/O$6))</f>
        <v>0.750690092337829</v>
      </c>
      <c r="P17" s="27" t="n">
        <f aca="false">P16+($F17-P16)*(1-2^(-1/P$6))</f>
        <v>0.74301480500382</v>
      </c>
      <c r="Q17" s="27" t="n">
        <f aca="false">Q16+($F17-Q16)*(1-2^(-1/Q$6))</f>
        <v>0.738020665736536</v>
      </c>
      <c r="R17" s="27" t="n">
        <f aca="false">R16+($F17-R16)*(1-2^(-1/R$6))</f>
        <v>0.734131424375805</v>
      </c>
      <c r="S17" s="27" t="n">
        <f aca="false">S16+($F17-S16)*(1-2^(-1/S$6))</f>
        <v>0.731092786028903</v>
      </c>
      <c r="T17" s="27" t="n">
        <f aca="false">T16+($F17-T16)*(1-2^(-1/T$6))</f>
        <v>0.728687072990624</v>
      </c>
      <c r="U17" s="27" t="n">
        <f aca="false">U16+($F17-U16)*(1-2^(-1/U$6))</f>
        <v>0.726810422237695</v>
      </c>
      <c r="V17" s="27" t="n">
        <f aca="false">V16+($F17-V16)*(1-2^(-1/V$6))</f>
        <v>0.725345549199802</v>
      </c>
      <c r="W17" s="6"/>
      <c r="X17" s="6" t="n">
        <f aca="false">(G17-G$7)*G$8</f>
        <v>0.00660389030267526</v>
      </c>
      <c r="Y17" s="6" t="n">
        <f aca="false">(H17-H$7)*H$8</f>
        <v>0.0382580069170509</v>
      </c>
      <c r="Z17" s="6" t="n">
        <f aca="false">(I17-I$7)*I$8</f>
        <v>0.0670404146403578</v>
      </c>
      <c r="AA17" s="6" t="n">
        <f aca="false">(J17-J$7)*J$8</f>
        <v>0.100380185134255</v>
      </c>
      <c r="AB17" s="6" t="n">
        <f aca="false">(K17-K$7)*K$8</f>
        <v>0.138782548078122</v>
      </c>
      <c r="AC17" s="6" t="n">
        <f aca="false">(L17-L$7)*L$8</f>
        <v>0.17810688694067</v>
      </c>
      <c r="AD17" s="6" t="n">
        <f aca="false">(M17-M$7)*M$8</f>
        <v>0.219324850120127</v>
      </c>
      <c r="AE17" s="6" t="n">
        <f aca="false">(N17-N$7)*N$8</f>
        <v>0.261030521199174</v>
      </c>
      <c r="AF17" s="6" t="n">
        <f aca="false">(O17-O$7)*O$8</f>
        <v>0.301804888322396</v>
      </c>
      <c r="AG17" s="6" t="n">
        <f aca="false">(P17-P$7)*P$8</f>
        <v>0.334893389277376</v>
      </c>
      <c r="AH17" s="6" t="n">
        <f aca="false">(Q17-Q$7)*Q$8</f>
        <v>0.361768221933416</v>
      </c>
      <c r="AI17" s="6" t="n">
        <f aca="false">(R17-R$7)*R$8</f>
        <v>0.387216758154948</v>
      </c>
      <c r="AJ17" s="6" t="n">
        <f aca="false">(S17-S$7)*S$8</f>
        <v>0.411240933592725</v>
      </c>
      <c r="AK17" s="6" t="n">
        <f aca="false">(T17-T$7)*T$8</f>
        <v>0.43413058386249</v>
      </c>
      <c r="AL17" s="6" t="n">
        <f aca="false">(U17-U$7)*U$8</f>
        <v>0.455549244596856</v>
      </c>
      <c r="AM17" s="6" t="n">
        <f aca="false">(V17-V$7)*V$8</f>
        <v>0.475522976017546</v>
      </c>
      <c r="AN17" s="0"/>
      <c r="AO17" s="32" t="n">
        <f aca="false">B17*-1</f>
        <v>-14</v>
      </c>
      <c r="AP17" s="0"/>
      <c r="AQ17" s="0"/>
      <c r="AR17" s="0"/>
    </row>
    <row r="18" customFormat="false" ht="12.75" hidden="false" customHeight="false" outlineLevel="0" collapsed="false">
      <c r="A18" s="28" t="n">
        <v>8</v>
      </c>
      <c r="B18" s="29" t="n">
        <v>15</v>
      </c>
      <c r="C18" s="19" t="n">
        <f aca="false">MAX(X18:AM18)</f>
        <v>0.476760952223297</v>
      </c>
      <c r="D18" s="19" t="n">
        <f aca="false">B18*0.1+$G$4</f>
        <v>2.5</v>
      </c>
      <c r="E18" s="30" t="str">
        <f aca="false">IF(D18&lt;C18*0.95,(C18-1)*10,"OK")</f>
        <v>OK</v>
      </c>
      <c r="F18" s="31" t="n">
        <f aca="false">($D18-0.063)*$G$3/100</f>
        <v>1.90086</v>
      </c>
      <c r="G18" s="27" t="n">
        <f aca="false">G17+($F18-G17)*(1-2^(-1/G$6))</f>
        <v>1.37294210443373</v>
      </c>
      <c r="H18" s="27" t="n">
        <f aca="false">H17+($F18-H17)*(1-2^(-1/H$6))</f>
        <v>1.12868490464031</v>
      </c>
      <c r="I18" s="27" t="n">
        <f aca="false">I17+($F18-I17)*(1-2^(-1/I$6))</f>
        <v>1.00571914626517</v>
      </c>
      <c r="J18" s="27" t="n">
        <f aca="false">J17+($F18-J17)*(1-2^(-1/J$6))</f>
        <v>0.923532114329108</v>
      </c>
      <c r="K18" s="27" t="n">
        <f aca="false">K17+($F18-K17)*(1-2^(-1/K$6))</f>
        <v>0.864489003351879</v>
      </c>
      <c r="L18" s="27" t="n">
        <f aca="false">L17+($F18-L17)*(1-2^(-1/L$6))</f>
        <v>0.82423849670174</v>
      </c>
      <c r="M18" s="27" t="n">
        <f aca="false">M17+($F18-M17)*(1-2^(-1/M$6))</f>
        <v>0.7947403926549</v>
      </c>
      <c r="N18" s="27" t="n">
        <f aca="false">N17+($F18-N17)*(1-2^(-1/N$6))</f>
        <v>0.773324740598819</v>
      </c>
      <c r="O18" s="27" t="n">
        <f aca="false">O17+($F18-O17)*(1-2^(-1/O$6))</f>
        <v>0.7579809870079</v>
      </c>
      <c r="P18" s="27" t="n">
        <f aca="false">P17+($F18-P17)*(1-2^(-1/P$6))</f>
        <v>0.748498743635803</v>
      </c>
      <c r="Q18" s="27" t="n">
        <f aca="false">Q17+($F18-Q17)*(1-2^(-1/Q$6))</f>
        <v>0.742322948235756</v>
      </c>
      <c r="R18" s="27" t="n">
        <f aca="false">R17+($F18-R17)*(1-2^(-1/R$6))</f>
        <v>0.737510265545376</v>
      </c>
      <c r="S18" s="27" t="n">
        <f aca="false">S17+($F18-S17)*(1-2^(-1/S$6))</f>
        <v>0.733748196529053</v>
      </c>
      <c r="T18" s="27" t="n">
        <f aca="false">T17+($F18-T17)*(1-2^(-1/T$6))</f>
        <v>0.73076852624466</v>
      </c>
      <c r="U18" s="27" t="n">
        <f aca="false">U17+($F18-U17)*(1-2^(-1/U$6))</f>
        <v>0.728443400302567</v>
      </c>
      <c r="V18" s="27" t="n">
        <f aca="false">V17+($F18-V17)*(1-2^(-1/V$6))</f>
        <v>0.726628005862493</v>
      </c>
      <c r="W18" s="6"/>
      <c r="X18" s="6" t="n">
        <f aca="false">(G18-G$7)*G$8</f>
        <v>0.0570462304017686</v>
      </c>
      <c r="Y18" s="6" t="n">
        <f aca="false">(H18-H$7)*H$8</f>
        <v>0.0837861884067156</v>
      </c>
      <c r="Z18" s="6" t="n">
        <f aca="false">(I18-I$7)*I$8</f>
        <v>0.103898728625907</v>
      </c>
      <c r="AA18" s="6" t="n">
        <f aca="false">(J18-J$7)*J$8</f>
        <v>0.129204335484244</v>
      </c>
      <c r="AB18" s="6" t="n">
        <f aca="false">(K18-K$7)*K$8</f>
        <v>0.16068100683275</v>
      </c>
      <c r="AC18" s="6" t="n">
        <f aca="false">(L18-L$7)*L$8</f>
        <v>0.194690034381055</v>
      </c>
      <c r="AD18" s="6" t="n">
        <f aca="false">(M18-M$7)*M$8</f>
        <v>0.231677755264446</v>
      </c>
      <c r="AE18" s="6" t="n">
        <f aca="false">(N18-N$7)*N$8</f>
        <v>0.270115376066164</v>
      </c>
      <c r="AF18" s="6" t="n">
        <f aca="false">(O18-O$7)*O$8</f>
        <v>0.30843389641004</v>
      </c>
      <c r="AG18" s="6" t="n">
        <f aca="false">(P18-P$7)*P$8</f>
        <v>0.339950893612063</v>
      </c>
      <c r="AH18" s="6" t="n">
        <f aca="false">(Q18-Q$7)*Q$8</f>
        <v>0.365777401789884</v>
      </c>
      <c r="AI18" s="6" t="n">
        <f aca="false">(R18-R$7)*R$8</f>
        <v>0.39039393446403</v>
      </c>
      <c r="AJ18" s="6" t="n">
        <f aca="false">(S18-S$7)*S$8</f>
        <v>0.413757572782445</v>
      </c>
      <c r="AK18" s="6" t="n">
        <f aca="false">(T18-T$7)*T$8</f>
        <v>0.436117045900241</v>
      </c>
      <c r="AL18" s="6" t="n">
        <f aca="false">(U18-U$7)*U$8</f>
        <v>0.457117212055237</v>
      </c>
      <c r="AM18" s="6" t="n">
        <f aca="false">(V18-V$7)*V$8</f>
        <v>0.476760952223297</v>
      </c>
      <c r="AN18" s="0"/>
      <c r="AO18" s="32" t="n">
        <f aca="false">B18*-1</f>
        <v>-15</v>
      </c>
      <c r="AP18" s="0"/>
      <c r="AQ18" s="0"/>
      <c r="AR18" s="0"/>
    </row>
    <row r="19" customFormat="false" ht="12.75" hidden="false" customHeight="false" outlineLevel="0" collapsed="false">
      <c r="A19" s="28" t="n">
        <v>9</v>
      </c>
      <c r="B19" s="29" t="n">
        <v>17</v>
      </c>
      <c r="C19" s="19" t="n">
        <f aca="false">MAX(X19:AM19)</f>
        <v>0.478161866993634</v>
      </c>
      <c r="D19" s="19" t="n">
        <f aca="false">B19*0.1+$G$4</f>
        <v>2.7</v>
      </c>
      <c r="E19" s="30" t="str">
        <f aca="false">IF(D19&lt;C19*0.95,(C19-1)*10,"OK")</f>
        <v>OK</v>
      </c>
      <c r="F19" s="31" t="n">
        <f aca="false">($D19-0.063)*$G$3/100</f>
        <v>2.05686</v>
      </c>
      <c r="G19" s="27" t="n">
        <f aca="false">G18+($F19-G18)*(1-2^(-1/G$6))</f>
        <v>1.48175589329046</v>
      </c>
      <c r="H19" s="27" t="n">
        <f aca="false">H18+($F19-H18)*(1-2^(-1/H$6))</f>
        <v>1.20571968475328</v>
      </c>
      <c r="I19" s="27" t="n">
        <f aca="false">I18+($F19-I18)*(1-2^(-1/I$6))</f>
        <v>1.06242015753849</v>
      </c>
      <c r="J19" s="27" t="n">
        <f aca="false">J18+($F19-J18)*(1-2^(-1/J$6))</f>
        <v>0.965209336397679</v>
      </c>
      <c r="K19" s="27" t="n">
        <f aca="false">K18+($F19-K18)*(1-2^(-1/K$6))</f>
        <v>0.894710112333003</v>
      </c>
      <c r="L19" s="27" t="n">
        <f aca="false">L18+($F19-L18)*(1-2^(-1/L$6))</f>
        <v>0.846345631443126</v>
      </c>
      <c r="M19" s="27" t="n">
        <f aca="false">M18+($F19-M18)*(1-2^(-1/M$6))</f>
        <v>0.810749133660529</v>
      </c>
      <c r="N19" s="27" t="n">
        <f aca="false">N18+($F19-N18)*(1-2^(-1/N$6))</f>
        <v>0.784827161766187</v>
      </c>
      <c r="O19" s="27" t="n">
        <f aca="false">O18+($F19-O18)*(1-2^(-1/O$6))</f>
        <v>0.766214544510843</v>
      </c>
      <c r="P19" s="27" t="n">
        <f aca="false">P18+($F19-P18)*(1-2^(-1/P$6))</f>
        <v>0.754695576225664</v>
      </c>
      <c r="Q19" s="27" t="n">
        <f aca="false">Q18+($F19-Q18)*(1-2^(-1/Q$6))</f>
        <v>0.747186483193458</v>
      </c>
      <c r="R19" s="27" t="n">
        <f aca="false">R18+($F19-R18)*(1-2^(-1/R$6))</f>
        <v>0.741331096964931</v>
      </c>
      <c r="S19" s="27" t="n">
        <f aca="false">S18+($F19-S18)*(1-2^(-1/S$6))</f>
        <v>0.736751704349965</v>
      </c>
      <c r="T19" s="27" t="n">
        <f aca="false">T18+($F19-T18)*(1-2^(-1/T$6))</f>
        <v>0.733123296048327</v>
      </c>
      <c r="U19" s="27" t="n">
        <f aca="false">U18+($F19-U18)*(1-2^(-1/U$6))</f>
        <v>0.730291086473071</v>
      </c>
      <c r="V19" s="27" t="n">
        <f aca="false">V18+($F19-V18)*(1-2^(-1/V$6))</f>
        <v>0.728079255468694</v>
      </c>
      <c r="W19" s="6"/>
      <c r="X19" s="6" t="n">
        <f aca="false">(G19-G$7)*G$8</f>
        <v>0.111997193774417</v>
      </c>
      <c r="Y19" s="6" t="n">
        <f aca="false">(H19-H$7)*H$8</f>
        <v>0.133970234717705</v>
      </c>
      <c r="Z19" s="6" t="n">
        <f aca="false">(I19-I$7)*I$8</f>
        <v>0.144845777126996</v>
      </c>
      <c r="AA19" s="6" t="n">
        <f aca="false">(J19-J$7)*J$8</f>
        <v>0.161400186353411</v>
      </c>
      <c r="AB19" s="6" t="n">
        <f aca="false">(K19-K$7)*K$8</f>
        <v>0.185237166223625</v>
      </c>
      <c r="AC19" s="6" t="n">
        <f aca="false">(L19-L$7)*L$8</f>
        <v>0.213335526962231</v>
      </c>
      <c r="AD19" s="6" t="n">
        <f aca="false">(M19-M$7)*M$8</f>
        <v>0.245594052587973</v>
      </c>
      <c r="AE19" s="6" t="n">
        <f aca="false">(N19-N$7)*N$8</f>
        <v>0.280364486792454</v>
      </c>
      <c r="AF19" s="6" t="n">
        <f aca="false">(O19-O$7)*O$8</f>
        <v>0.315919989920779</v>
      </c>
      <c r="AG19" s="6" t="n">
        <f aca="false">(P19-P$7)*P$8</f>
        <v>0.345665856850667</v>
      </c>
      <c r="AH19" s="6" t="n">
        <f aca="false">(Q19-Q$7)*Q$8</f>
        <v>0.37030959752254</v>
      </c>
      <c r="AI19" s="6" t="n">
        <f aca="false">(R19-R$7)*R$8</f>
        <v>0.393986721001774</v>
      </c>
      <c r="AJ19" s="6" t="n">
        <f aca="false">(S19-S$7)*S$8</f>
        <v>0.416604117784926</v>
      </c>
      <c r="AK19" s="6" t="n">
        <f aca="false">(T19-T$7)*T$8</f>
        <v>0.438364351148897</v>
      </c>
      <c r="AL19" s="6" t="n">
        <f aca="false">(U19-U$7)*U$8</f>
        <v>0.458891339859507</v>
      </c>
      <c r="AM19" s="6" t="n">
        <f aca="false">(V19-V$7)*V$8</f>
        <v>0.478161866993634</v>
      </c>
      <c r="AN19" s="0"/>
      <c r="AO19" s="32" t="n">
        <f aca="false">B19*-1</f>
        <v>-17</v>
      </c>
      <c r="AP19" s="0"/>
      <c r="AQ19" s="0"/>
      <c r="AR19" s="0"/>
    </row>
    <row r="20" customFormat="false" ht="12.75" hidden="false" customHeight="false" outlineLevel="0" collapsed="false">
      <c r="A20" s="28" t="n">
        <v>10</v>
      </c>
      <c r="B20" s="29" t="n">
        <v>19</v>
      </c>
      <c r="C20" s="19" t="n">
        <f aca="false">MAX(X20:AM20)</f>
        <v>0.479725542566687</v>
      </c>
      <c r="D20" s="19" t="n">
        <f aca="false">B20*0.1+$G$4</f>
        <v>2.9</v>
      </c>
      <c r="E20" s="30" t="str">
        <f aca="false">IF(D20&lt;C20*0.95,(C20-1)*10,"OK")</f>
        <v>OK</v>
      </c>
      <c r="F20" s="31" t="n">
        <f aca="false">($D20-0.063)*$G$3/100</f>
        <v>2.21286</v>
      </c>
      <c r="G20" s="27" t="n">
        <f aca="false">G19+($F20-G19)*(1-2^(-1/G$6))</f>
        <v>1.59807717749067</v>
      </c>
      <c r="H20" s="27" t="n">
        <f aca="false">H19+($F20-H19)*(1-2^(-1/H$6))</f>
        <v>1.28930825884433</v>
      </c>
      <c r="I20" s="27" t="n">
        <f aca="false">I19+($F20-I19)*(1-2^(-1/I$6))</f>
        <v>1.1244775899415</v>
      </c>
      <c r="J20" s="27" t="n">
        <f aca="false">J19+($F20-J19)*(1-2^(-1/J$6))</f>
        <v>1.01109068673626</v>
      </c>
      <c r="K20" s="27" t="n">
        <f aca="false">K19+($F20-K19)*(1-2^(-1/K$6))</f>
        <v>0.928119136471146</v>
      </c>
      <c r="L20" s="27" t="n">
        <f aca="false">L19+($F20-L19)*(1-2^(-1/L$6))</f>
        <v>0.87085414211805</v>
      </c>
      <c r="M20" s="27" t="n">
        <f aca="false">M19+($F20-M19)*(1-2^(-1/M$6))</f>
        <v>0.828533525559506</v>
      </c>
      <c r="N20" s="27" t="n">
        <f aca="false">N19+($F20-N19)*(1-2^(-1/N$6))</f>
        <v>0.797624500231092</v>
      </c>
      <c r="O20" s="27" t="n">
        <f aca="false">O19+($F20-O19)*(1-2^(-1/O$6))</f>
        <v>0.775384789333495</v>
      </c>
      <c r="P20" s="27" t="n">
        <f aca="false">P19+($F20-P19)*(1-2^(-1/P$6))</f>
        <v>0.761601926271316</v>
      </c>
      <c r="Q20" s="27" t="n">
        <f aca="false">Q19+($F20-Q19)*(1-2^(-1/Q$6))</f>
        <v>0.752609194083197</v>
      </c>
      <c r="R20" s="27" t="n">
        <f aca="false">R19+($F20-R19)*(1-2^(-1/R$6))</f>
        <v>0.74559263863252</v>
      </c>
      <c r="S20" s="27" t="n">
        <f aca="false">S19+($F20-S19)*(1-2^(-1/S$6))</f>
        <v>0.740102519299138</v>
      </c>
      <c r="T20" s="27" t="n">
        <f aca="false">T19+($F20-T19)*(1-2^(-1/T$6))</f>
        <v>0.735750897067415</v>
      </c>
      <c r="U20" s="27" t="n">
        <f aca="false">U19+($F20-U19)*(1-2^(-1/U$6))</f>
        <v>0.732353182113073</v>
      </c>
      <c r="V20" s="27" t="n">
        <f aca="false">V19+($F20-V19)*(1-2^(-1/V$6))</f>
        <v>0.729699113869552</v>
      </c>
      <c r="W20" s="6"/>
      <c r="X20" s="6" t="n">
        <f aca="false">(G20-G$7)*G$8</f>
        <v>0.170739442295528</v>
      </c>
      <c r="Y20" s="6" t="n">
        <f aca="false">(H20-H$7)*H$8</f>
        <v>0.188423727894462</v>
      </c>
      <c r="Z20" s="6" t="n">
        <f aca="false">(I20-I$7)*I$8</f>
        <v>0.189661004181942</v>
      </c>
      <c r="AA20" s="6" t="n">
        <f aca="false">(J20-J$7)*J$8</f>
        <v>0.196843746165212</v>
      </c>
      <c r="AB20" s="6" t="n">
        <f aca="false">(K20-K$7)*K$8</f>
        <v>0.212383665789286</v>
      </c>
      <c r="AC20" s="6" t="n">
        <f aca="false">(L20-L$7)*L$8</f>
        <v>0.234006376410192</v>
      </c>
      <c r="AD20" s="6" t="n">
        <f aca="false">(M20-M$7)*M$8</f>
        <v>0.261053912004603</v>
      </c>
      <c r="AE20" s="6" t="n">
        <f aca="false">(N20-N$7)*N$8</f>
        <v>0.291767419881074</v>
      </c>
      <c r="AF20" s="6" t="n">
        <f aca="false">(O20-O$7)*O$8</f>
        <v>0.324257735814238</v>
      </c>
      <c r="AG20" s="6" t="n">
        <f aca="false">(P20-P$7)*P$8</f>
        <v>0.352035165049895</v>
      </c>
      <c r="AH20" s="6" t="n">
        <f aca="false">(Q20-Q$7)*Q$8</f>
        <v>0.375362874072959</v>
      </c>
      <c r="AI20" s="6" t="n">
        <f aca="false">(R20-R$7)*R$8</f>
        <v>0.397993914162662</v>
      </c>
      <c r="AJ20" s="6" t="n">
        <f aca="false">(S20-S$7)*S$8</f>
        <v>0.419779819702996</v>
      </c>
      <c r="AK20" s="6" t="n">
        <f aca="false">(T20-T$7)*T$8</f>
        <v>0.440872036423429</v>
      </c>
      <c r="AL20" s="6" t="n">
        <f aca="false">(U20-U$7)*U$8</f>
        <v>0.460871341262556</v>
      </c>
      <c r="AM20" s="6" t="n">
        <f aca="false">(V20-V$7)*V$8</f>
        <v>0.479725542566687</v>
      </c>
      <c r="AN20" s="0"/>
      <c r="AO20" s="32" t="n">
        <f aca="false">B20*-1</f>
        <v>-19</v>
      </c>
      <c r="AP20" s="0"/>
      <c r="AQ20" s="0"/>
      <c r="AR20" s="0"/>
    </row>
    <row r="21" customFormat="false" ht="12.75" hidden="false" customHeight="false" outlineLevel="0" collapsed="false">
      <c r="A21" s="28" t="n">
        <v>11</v>
      </c>
      <c r="B21" s="29" t="n">
        <v>21</v>
      </c>
      <c r="C21" s="19" t="n">
        <f aca="false">MAX(X21:AM21)</f>
        <v>0.481451801374519</v>
      </c>
      <c r="D21" s="19" t="n">
        <f aca="false">B21*0.1+$G$4</f>
        <v>3.1</v>
      </c>
      <c r="E21" s="30" t="str">
        <f aca="false">IF(D21&lt;C21*0.95,(C21-1)*10,"OK")</f>
        <v>OK</v>
      </c>
      <c r="F21" s="31" t="n">
        <f aca="false">($D21-0.063)*$G$3/100</f>
        <v>2.36886</v>
      </c>
      <c r="G21" s="27" t="n">
        <f aca="false">G20+($F21-G20)*(1-2^(-1/G$6))</f>
        <v>1.72071148761277</v>
      </c>
      <c r="H21" s="27" t="n">
        <f aca="false">H20+($F21-H20)*(1-2^(-1/H$6))</f>
        <v>1.37890668851161</v>
      </c>
      <c r="I21" s="27" t="n">
        <f aca="false">I20+($F21-I20)*(1-2^(-1/I$6))</f>
        <v>1.19160250551333</v>
      </c>
      <c r="J21" s="27" t="n">
        <f aca="false">J20+($F21-J20)*(1-2^(-1/J$6))</f>
        <v>1.06102156190686</v>
      </c>
      <c r="K21" s="27" t="n">
        <f aca="false">K20+($F21-K20)*(1-2^(-1/K$6))</f>
        <v>0.964635276810571</v>
      </c>
      <c r="L21" s="27" t="n">
        <f aca="false">L20+($F21-L20)*(1-2^(-1/L$6))</f>
        <v>0.897720959916512</v>
      </c>
      <c r="M21" s="27" t="n">
        <f aca="false">M20+($F21-M20)*(1-2^(-1/M$6))</f>
        <v>0.84807104597352</v>
      </c>
      <c r="N21" s="27" t="n">
        <f aca="false">N20+($F21-N20)*(1-2^(-1/N$6))</f>
        <v>0.811705151572056</v>
      </c>
      <c r="O21" s="27" t="n">
        <f aca="false">O20+($F21-O20)*(1-2^(-1/O$6))</f>
        <v>0.7854857838413</v>
      </c>
      <c r="P21" s="27" t="n">
        <f aca="false">P20+($F21-P20)*(1-2^(-1/P$6))</f>
        <v>0.769214433262907</v>
      </c>
      <c r="Q21" s="27" t="n">
        <f aca="false">Q20+($F21-Q20)*(1-2^(-1/Q$6))</f>
        <v>0.758589012061276</v>
      </c>
      <c r="R21" s="27" t="n">
        <f aca="false">R20+($F21-R20)*(1-2^(-1/R$6))</f>
        <v>0.75029361425307</v>
      </c>
      <c r="S21" s="27" t="n">
        <f aca="false">S20+($F21-S20)*(1-2^(-1/S$6))</f>
        <v>0.743799852977834</v>
      </c>
      <c r="T21" s="27" t="n">
        <f aca="false">T20+($F21-T20)*(1-2^(-1/T$6))</f>
        <v>0.738650844829532</v>
      </c>
      <c r="U21" s="27" t="n">
        <f aca="false">U20+($F21-U20)*(1-2^(-1/U$6))</f>
        <v>0.734629389001811</v>
      </c>
      <c r="V21" s="27" t="n">
        <f aca="false">V20+($F21-V20)*(1-2^(-1/V$6))</f>
        <v>0.73148739711712</v>
      </c>
      <c r="W21" s="6"/>
      <c r="X21" s="6" t="n">
        <f aca="false">(G21-G$7)*G$8</f>
        <v>0.232669768907185</v>
      </c>
      <c r="Y21" s="6" t="n">
        <f aca="false">(H21-H$7)*H$8</f>
        <v>0.246792321109377</v>
      </c>
      <c r="Z21" s="6" t="n">
        <f aca="false">(I21-I$7)*I$8</f>
        <v>0.238135751136665</v>
      </c>
      <c r="AA21" s="6" t="n">
        <f aca="false">(J21-J$7)*J$8</f>
        <v>0.235415583033669</v>
      </c>
      <c r="AB21" s="6" t="n">
        <f aca="false">(K21-K$7)*K$8</f>
        <v>0.242054852345497</v>
      </c>
      <c r="AC21" s="6" t="n">
        <f aca="false">(L21-L$7)*L$8</f>
        <v>0.256666257837669</v>
      </c>
      <c r="AD21" s="6" t="n">
        <f aca="false">(M21-M$7)*M$8</f>
        <v>0.278037754953295</v>
      </c>
      <c r="AE21" s="6" t="n">
        <f aca="false">(N21-N$7)*N$8</f>
        <v>0.304313835335</v>
      </c>
      <c r="AF21" s="6" t="n">
        <f aca="false">(O21-O$7)*O$8</f>
        <v>0.333441735489938</v>
      </c>
      <c r="AG21" s="6" t="n">
        <f aca="false">(P21-P$7)*P$8</f>
        <v>0.359055719015117</v>
      </c>
      <c r="AH21" s="6" t="n">
        <f aca="false">(Q21-Q$7)*Q$8</f>
        <v>0.380935303542062</v>
      </c>
      <c r="AI21" s="6" t="n">
        <f aca="false">(R21-R$7)*R$8</f>
        <v>0.402414313826812</v>
      </c>
      <c r="AJ21" s="6" t="n">
        <f aca="false">(S21-S$7)*S$8</f>
        <v>0.423283931339504</v>
      </c>
      <c r="AK21" s="6" t="n">
        <f aca="false">(T21-T$7)*T$8</f>
        <v>0.443639639361298</v>
      </c>
      <c r="AL21" s="6" t="n">
        <f aca="false">(U21-U$7)*U$8</f>
        <v>0.463056929916109</v>
      </c>
      <c r="AM21" s="6" t="n">
        <f aca="false">(V21-V$7)*V$8</f>
        <v>0.481451801374519</v>
      </c>
      <c r="AN21" s="0"/>
      <c r="AO21" s="32" t="n">
        <f aca="false">B21*-1</f>
        <v>-21</v>
      </c>
      <c r="AP21" s="0"/>
      <c r="AQ21" s="0"/>
      <c r="AR21" s="0"/>
    </row>
    <row r="22" customFormat="false" ht="12.75" hidden="false" customHeight="false" outlineLevel="0" collapsed="false">
      <c r="A22" s="28" t="n">
        <v>12</v>
      </c>
      <c r="B22" s="29" t="n">
        <v>23</v>
      </c>
      <c r="C22" s="19" t="n">
        <f aca="false">MAX(X22:AM22)</f>
        <v>0.483340466042914</v>
      </c>
      <c r="D22" s="19" t="n">
        <f aca="false">B22*0.1+$G$4</f>
        <v>3.3</v>
      </c>
      <c r="E22" s="30" t="str">
        <f aca="false">IF(D22&lt;C22*0.95,(C22-1)*10,"OK")</f>
        <v>OK</v>
      </c>
      <c r="F22" s="31" t="n">
        <f aca="false">($D22-0.063)*$G$3/100</f>
        <v>2.52486</v>
      </c>
      <c r="G22" s="27" t="n">
        <f aca="false">G21+($F22-G21)*(1-2^(-1/G$6))</f>
        <v>1.84865439860197</v>
      </c>
      <c r="H22" s="27" t="n">
        <f aca="false">H21+($F22-H21)*(1-2^(-1/H$6))</f>
        <v>1.47401618004137</v>
      </c>
      <c r="I22" s="27" t="n">
        <f aca="false">I21+($F22-I21)*(1-2^(-1/I$6))</f>
        <v>1.26352155228668</v>
      </c>
      <c r="J22" s="27" t="n">
        <f aca="false">J21+($F22-J21)*(1-2^(-1/J$6))</f>
        <v>1.11485304388861</v>
      </c>
      <c r="K22" s="27" t="n">
        <f aca="false">K21+($F22-K21)*(1-2^(-1/K$6))</f>
        <v>1.00417978227665</v>
      </c>
      <c r="L22" s="27" t="n">
        <f aca="false">L21+($F22-L21)*(1-2^(-1/L$6))</f>
        <v>0.926903788469999</v>
      </c>
      <c r="M22" s="27" t="n">
        <f aca="false">M21+($F22-M21)*(1-2^(-1/M$6))</f>
        <v>0.869339458198393</v>
      </c>
      <c r="N22" s="27" t="n">
        <f aca="false">N21+($F22-N21)*(1-2^(-1/N$6))</f>
        <v>0.827057615360803</v>
      </c>
      <c r="O22" s="27" t="n">
        <f aca="false">O21+($F22-O21)*(1-2^(-1/O$6))</f>
        <v>0.796511628038205</v>
      </c>
      <c r="P22" s="27" t="n">
        <f aca="false">P21+($F22-P21)*(1-2^(-1/P$6))</f>
        <v>0.777529752607071</v>
      </c>
      <c r="Q22" s="27" t="n">
        <f aca="false">Q21+($F22-Q21)*(1-2^(-1/Q$6))</f>
        <v>0.765123875938324</v>
      </c>
      <c r="R22" s="27" t="n">
        <f aca="false">R21+($F22-R21)*(1-2^(-1/R$6))</f>
        <v>0.755432751227658</v>
      </c>
      <c r="S22" s="27" t="n">
        <f aca="false">S21+($F22-S21)*(1-2^(-1/S$6))</f>
        <v>0.747842918777007</v>
      </c>
      <c r="T22" s="27" t="n">
        <f aca="false">T21+($F22-T21)*(1-2^(-1/T$6))</f>
        <v>0.741822655722575</v>
      </c>
      <c r="U22" s="27" t="n">
        <f aca="false">U21+($F22-U21)*(1-2^(-1/U$6))</f>
        <v>0.737119409333315</v>
      </c>
      <c r="V22" s="27" t="n">
        <f aca="false">V21+($F22-V21)*(1-2^(-1/V$6))</f>
        <v>0.733443921464132</v>
      </c>
      <c r="W22" s="6"/>
      <c r="X22" s="6" t="n">
        <f aca="false">(G22-G$7)*G$8</f>
        <v>0.297280938956732</v>
      </c>
      <c r="Y22" s="6" t="n">
        <f aca="false">(H22-H$7)*H$8</f>
        <v>0.308751076888833</v>
      </c>
      <c r="Z22" s="6" t="n">
        <f aca="false">(I22-I$7)*I$8</f>
        <v>0.290072614875916</v>
      </c>
      <c r="AA22" s="6" t="n">
        <f aca="false">(J22-J$7)*J$8</f>
        <v>0.277000657084417</v>
      </c>
      <c r="AB22" s="6" t="n">
        <f aca="false">(K22-K$7)*K$8</f>
        <v>0.274186736713639</v>
      </c>
      <c r="AC22" s="6" t="n">
        <f aca="false">(L22-L$7)*L$8</f>
        <v>0.281279497846251</v>
      </c>
      <c r="AD22" s="6" t="n">
        <f aca="false">(M22-M$7)*M$8</f>
        <v>0.296526251207721</v>
      </c>
      <c r="AE22" s="6" t="n">
        <f aca="false">(N22-N$7)*N$8</f>
        <v>0.317993485819249</v>
      </c>
      <c r="AF22" s="6" t="n">
        <f aca="false">(O22-O$7)*O$8</f>
        <v>0.343466624568972</v>
      </c>
      <c r="AG22" s="6" t="n">
        <f aca="false">(P22-P$7)*P$8</f>
        <v>0.366724434230518</v>
      </c>
      <c r="AH22" s="6" t="n">
        <f aca="false">(Q22-Q$7)*Q$8</f>
        <v>0.387024965163624</v>
      </c>
      <c r="AI22" s="6" t="n">
        <f aca="false">(R22-R$7)*R$8</f>
        <v>0.407246723349886</v>
      </c>
      <c r="AJ22" s="6" t="n">
        <f aca="false">(S22-S$7)*S$8</f>
        <v>0.42711570719346</v>
      </c>
      <c r="AK22" s="6" t="n">
        <f aca="false">(T22-T$7)*T$8</f>
        <v>0.44666669842099</v>
      </c>
      <c r="AL22" s="6" t="n">
        <f aca="false">(U22-U$7)*U$8</f>
        <v>0.465447819870172</v>
      </c>
      <c r="AM22" s="6" t="n">
        <f aca="false">(V22-V$7)*V$8</f>
        <v>0.483340466042914</v>
      </c>
      <c r="AN22" s="0"/>
      <c r="AO22" s="32" t="n">
        <f aca="false">B22*-1</f>
        <v>-23</v>
      </c>
      <c r="AP22" s="0"/>
      <c r="AQ22" s="0"/>
      <c r="AR22" s="0"/>
    </row>
    <row r="23" customFormat="false" ht="12.75" hidden="false" customHeight="false" outlineLevel="0" collapsed="false">
      <c r="A23" s="28" t="n">
        <v>13</v>
      </c>
      <c r="B23" s="29" t="n">
        <v>25</v>
      </c>
      <c r="C23" s="19" t="n">
        <f aca="false">MAX(X23:AM23)</f>
        <v>0.485391359391169</v>
      </c>
      <c r="D23" s="19" t="n">
        <f aca="false">B23*0.1+$G$4</f>
        <v>3.5</v>
      </c>
      <c r="E23" s="30" t="str">
        <f aca="false">IF(D23&lt;C23*0.95,(C23-1)*10,"OK")</f>
        <v>OK</v>
      </c>
      <c r="F23" s="31" t="n">
        <f aca="false">($D23-0.063)*$G$3/100</f>
        <v>2.68086</v>
      </c>
      <c r="G23" s="27" t="n">
        <f aca="false">G22+($F23-G22)*(1-2^(-1/G$6))</f>
        <v>1.98106129303033</v>
      </c>
      <c r="H23" s="27" t="n">
        <f aca="false">H22+($F23-H22)*(1-2^(-1/H$6))</f>
        <v>1.57417933758136</v>
      </c>
      <c r="I23" s="27" t="n">
        <f aca="false">I22+($F23-I22)*(1-2^(-1/I$6))</f>
        <v>1.33997612354262</v>
      </c>
      <c r="J23" s="27" t="n">
        <f aca="false">J22+($F23-J22)*(1-2^(-1/J$6))</f>
        <v>1.17244169100122</v>
      </c>
      <c r="K23" s="27" t="n">
        <f aca="false">K22+($F23-K22)*(1-2^(-1/K$6))</f>
        <v>1.04667589777154</v>
      </c>
      <c r="L23" s="27" t="n">
        <f aca="false">L22+($F23-L22)*(1-2^(-1/L$6))</f>
        <v>0.958361089997702</v>
      </c>
      <c r="M23" s="27" t="n">
        <f aca="false">M22+($F23-M22)*(1-2^(-1/M$6))</f>
        <v>0.892316807580583</v>
      </c>
      <c r="N23" s="27" t="n">
        <f aca="false">N22+($F23-N22)*(1-2^(-1/N$6))</f>
        <v>0.843670494230324</v>
      </c>
      <c r="O23" s="27" t="n">
        <f aca="false">O22+($F23-O22)*(1-2^(-1/O$6))</f>
        <v>0.80845645932806</v>
      </c>
      <c r="P23" s="27" t="n">
        <f aca="false">P22+($F23-P22)*(1-2^(-1/P$6))</f>
        <v>0.786544555551549</v>
      </c>
      <c r="Q23" s="27" t="n">
        <f aca="false">Q22+($F23-Q22)*(1-2^(-1/Q$6))</f>
        <v>0.772211732150974</v>
      </c>
      <c r="R23" s="27" t="n">
        <f aca="false">R22+($F23-R22)*(1-2^(-1/R$6))</f>
        <v>0.761008780642799</v>
      </c>
      <c r="S23" s="27" t="n">
        <f aca="false">S22+($F23-S22)*(1-2^(-1/S$6))</f>
        <v>0.752230931873239</v>
      </c>
      <c r="T23" s="27" t="n">
        <f aca="false">T22+($F23-T22)*(1-2^(-1/T$6))</f>
        <v>0.745265846993202</v>
      </c>
      <c r="U23" s="27" t="n">
        <f aca="false">U22+($F23-U22)*(1-2^(-1/U$6))</f>
        <v>0.739822945715832</v>
      </c>
      <c r="V23" s="27" t="n">
        <f aca="false">V22+($F23-V22)*(1-2^(-1/V$6))</f>
        <v>0.735568503363784</v>
      </c>
      <c r="W23" s="6"/>
      <c r="X23" s="6" t="n">
        <f aca="false">(G23-G$7)*G$8</f>
        <v>0.364146420643056</v>
      </c>
      <c r="Y23" s="6" t="n">
        <f aca="false">(H23-H$7)*H$8</f>
        <v>0.374002026255736</v>
      </c>
      <c r="Z23" s="6" t="n">
        <f aca="false">(I23-I$7)*I$8</f>
        <v>0.345284840673027</v>
      </c>
      <c r="AA23" s="6" t="n">
        <f aca="false">(J23-J$7)*J$8</f>
        <v>0.321488158942006</v>
      </c>
      <c r="AB23" s="6" t="n">
        <f aca="false">(K23-K$7)*K$8</f>
        <v>0.308716951545837</v>
      </c>
      <c r="AC23" s="6" t="n">
        <f aca="false">(L23-L$7)*L$8</f>
        <v>0.307811062841899</v>
      </c>
      <c r="AD23" s="6" t="n">
        <f aca="false">(M23-M$7)*M$8</f>
        <v>0.31650031572639</v>
      </c>
      <c r="AE23" s="6" t="n">
        <f aca="false">(N23-N$7)*N$8</f>
        <v>0.332796215830493</v>
      </c>
      <c r="AF23" s="6" t="n">
        <f aca="false">(O23-O$7)*O$8</f>
        <v>0.354327072677082</v>
      </c>
      <c r="AG23" s="6" t="n">
        <f aca="false">(P23-P$7)*P$8</f>
        <v>0.375038240789574</v>
      </c>
      <c r="AH23" s="6" t="n">
        <f aca="false">(Q23-Q$7)*Q$8</f>
        <v>0.393629945277889</v>
      </c>
      <c r="AI23" s="6" t="n">
        <f aca="false">(R23-R$7)*R$8</f>
        <v>0.412489949553023</v>
      </c>
      <c r="AJ23" s="6" t="n">
        <f aca="false">(S23-S$7)*S$8</f>
        <v>0.431274403456188</v>
      </c>
      <c r="AK23" s="6" t="n">
        <f aca="false">(T23-T$7)*T$8</f>
        <v>0.449952752880562</v>
      </c>
      <c r="AL23" s="6" t="n">
        <f aca="false">(U23-U$7)*U$8</f>
        <v>0.468043725572476</v>
      </c>
      <c r="AM23" s="6" t="n">
        <f aca="false">(V23-V$7)*V$8</f>
        <v>0.485391359391169</v>
      </c>
      <c r="AN23" s="0"/>
      <c r="AO23" s="32" t="n">
        <f aca="false">B23*-1</f>
        <v>-25</v>
      </c>
      <c r="AP23" s="0"/>
      <c r="AQ23" s="0"/>
      <c r="AR23" s="0"/>
    </row>
    <row r="24" customFormat="false" ht="12.75" hidden="false" customHeight="false" outlineLevel="0" collapsed="false">
      <c r="A24" s="28" t="n">
        <v>14</v>
      </c>
      <c r="B24" s="29" t="n">
        <v>28</v>
      </c>
      <c r="C24" s="19" t="n">
        <f aca="false">MAX(X24:AM24)</f>
        <v>0.487686449014605</v>
      </c>
      <c r="D24" s="19" t="n">
        <f aca="false">B24*0.1+$G$4</f>
        <v>3.8</v>
      </c>
      <c r="E24" s="30" t="str">
        <f aca="false">IF(D24&lt;C24*0.95,(C24-1)*10,"OK")</f>
        <v>OK</v>
      </c>
      <c r="F24" s="31" t="n">
        <f aca="false">($D24-0.063)*$G$3/100</f>
        <v>2.91486</v>
      </c>
      <c r="G24" s="27" t="n">
        <f aca="false">G23+($F24-G23)*(1-2^(-1/G$6))</f>
        <v>2.12963201474065</v>
      </c>
      <c r="H24" s="27" t="n">
        <f aca="false">H23+($F24-H23)*(1-2^(-1/H$6))</f>
        <v>1.68545041191579</v>
      </c>
      <c r="I24" s="27" t="n">
        <f aca="false">I23+($F24-I23)*(1-2^(-1/I$6))</f>
        <v>1.42492906597265</v>
      </c>
      <c r="J24" s="27" t="n">
        <f aca="false">J23+($F24-J23)*(1-2^(-1/J$6))</f>
        <v>1.23651772382336</v>
      </c>
      <c r="K24" s="27" t="n">
        <f aca="false">K23+($F24-K23)*(1-2^(-1/K$6))</f>
        <v>1.09402575407378</v>
      </c>
      <c r="L24" s="27" t="n">
        <f aca="false">L23+($F24-L23)*(1-2^(-1/L$6))</f>
        <v>0.993451006009275</v>
      </c>
      <c r="M24" s="27" t="n">
        <f aca="false">M23+($F24-M23)*(1-2^(-1/M$6))</f>
        <v>0.917970770922655</v>
      </c>
      <c r="N24" s="27" t="n">
        <f aca="false">N23+($F24-N23)*(1-2^(-1/N$6))</f>
        <v>0.862231491163054</v>
      </c>
      <c r="O24" s="27" t="n">
        <f aca="false">O23+($F24-O23)*(1-2^(-1/O$6))</f>
        <v>0.821808892082035</v>
      </c>
      <c r="P24" s="27" t="n">
        <f aca="false">P23+($F24-P23)*(1-2^(-1/P$6))</f>
        <v>0.796624962964645</v>
      </c>
      <c r="Q24" s="27" t="n">
        <f aca="false">Q23+($F24-Q23)*(1-2^(-1/Q$6))</f>
        <v>0.780139119772919</v>
      </c>
      <c r="R24" s="27" t="n">
        <f aca="false">R23+($F24-R23)*(1-2^(-1/R$6))</f>
        <v>0.767246324939853</v>
      </c>
      <c r="S24" s="27" t="n">
        <f aca="false">S23+($F24-S23)*(1-2^(-1/S$6))</f>
        <v>0.757140171820166</v>
      </c>
      <c r="T24" s="27" t="n">
        <f aca="false">T23+($F24-T23)*(1-2^(-1/T$6))</f>
        <v>0.749118443061289</v>
      </c>
      <c r="U24" s="27" t="n">
        <f aca="false">U23+($F24-U23)*(1-2^(-1/U$6))</f>
        <v>0.74284819087345</v>
      </c>
      <c r="V24" s="27" t="n">
        <f aca="false">V23+($F24-V23)*(1-2^(-1/V$6))</f>
        <v>0.737946055505236</v>
      </c>
      <c r="W24" s="6"/>
      <c r="X24" s="6" t="n">
        <f aca="false">(G24-G$7)*G$8</f>
        <v>0.439174635106768</v>
      </c>
      <c r="Y24" s="6" t="n">
        <f aca="false">(H24-H$7)*H$8</f>
        <v>0.446489190355944</v>
      </c>
      <c r="Z24" s="6" t="n">
        <f aca="false">(I24-I$7)*I$8</f>
        <v>0.406634227145595</v>
      </c>
      <c r="AA24" s="6" t="n">
        <f aca="false">(J24-J$7)*J$8</f>
        <v>0.37098719689696</v>
      </c>
      <c r="AB24" s="6" t="n">
        <f aca="false">(K24-K$7)*K$8</f>
        <v>0.347191073035526</v>
      </c>
      <c r="AC24" s="6" t="n">
        <f aca="false">(L24-L$7)*L$8</f>
        <v>0.337406429963042</v>
      </c>
      <c r="AD24" s="6" t="n">
        <f aca="false">(M24-M$7)*M$8</f>
        <v>0.338801143834583</v>
      </c>
      <c r="AE24" s="6" t="n">
        <f aca="false">(N24-N$7)*N$8</f>
        <v>0.349334795837767</v>
      </c>
      <c r="AF24" s="6" t="n">
        <f aca="false">(O24-O$7)*O$8</f>
        <v>0.366467336488485</v>
      </c>
      <c r="AG24" s="6" t="n">
        <f aca="false">(P24-P$7)*P$8</f>
        <v>0.384334789786277</v>
      </c>
      <c r="AH24" s="6" t="n">
        <f aca="false">(Q24-Q$7)*Q$8</f>
        <v>0.401017261841614</v>
      </c>
      <c r="AI24" s="6" t="n">
        <f aca="false">(R24-R$7)*R$8</f>
        <v>0.418355208371913</v>
      </c>
      <c r="AJ24" s="6" t="n">
        <f aca="false">(S24-S$7)*S$8</f>
        <v>0.435927087341214</v>
      </c>
      <c r="AK24" s="6" t="n">
        <f aca="false">(T24-T$7)*T$8</f>
        <v>0.453629528143808</v>
      </c>
      <c r="AL24" s="6" t="n">
        <f aca="false">(U24-U$7)*U$8</f>
        <v>0.470948532478835</v>
      </c>
      <c r="AM24" s="6" t="n">
        <f aca="false">(V24-V$7)*V$8</f>
        <v>0.487686449014605</v>
      </c>
      <c r="AN24" s="0"/>
      <c r="AO24" s="32" t="n">
        <f aca="false">B24*-1</f>
        <v>-28</v>
      </c>
      <c r="AP24" s="0"/>
      <c r="AQ24" s="0"/>
      <c r="AR24" s="0"/>
    </row>
    <row r="25" customFormat="false" ht="12.75" hidden="false" customHeight="false" outlineLevel="0" collapsed="false">
      <c r="A25" s="28" t="n">
        <v>15</v>
      </c>
      <c r="B25" s="29" t="n">
        <v>30</v>
      </c>
      <c r="C25" s="19" t="n">
        <f aca="false">MAX(X25:AM25)</f>
        <v>0.521394732721486</v>
      </c>
      <c r="D25" s="19" t="n">
        <f aca="false">B25*0.1+$G$4</f>
        <v>4</v>
      </c>
      <c r="E25" s="30" t="str">
        <f aca="false">IF(D25&lt;C25*0.95,(C25-1)*10,"OK")</f>
        <v>OK</v>
      </c>
      <c r="F25" s="31" t="n">
        <f aca="false">($D25-0.063)*$G$3/100</f>
        <v>3.07086</v>
      </c>
      <c r="G25" s="27" t="n">
        <f aca="false">G24+($F25-G24)*(1-2^(-1/G$6))</f>
        <v>2.27938476125894</v>
      </c>
      <c r="H25" s="27" t="n">
        <f aca="false">H24+($F25-H24)*(1-2^(-1/H$6))</f>
        <v>1.80043380623226</v>
      </c>
      <c r="I25" s="27" t="n">
        <f aca="false">I24+($F25-I24)*(1-2^(-1/I$6))</f>
        <v>1.51371445388122</v>
      </c>
      <c r="J25" s="27" t="n">
        <f aca="false">J24+($F25-J24)*(1-2^(-1/J$6))</f>
        <v>1.30397418665337</v>
      </c>
      <c r="K25" s="27" t="n">
        <f aca="false">K24+($F25-K24)*(1-2^(-1/K$6))</f>
        <v>1.14412939073694</v>
      </c>
      <c r="L25" s="27" t="n">
        <f aca="false">L24+($F25-L24)*(1-2^(-1/L$6))</f>
        <v>1.03070945105525</v>
      </c>
      <c r="M25" s="27" t="n">
        <f aca="false">M24+($F25-M24)*(1-2^(-1/M$6))</f>
        <v>0.945278045036403</v>
      </c>
      <c r="N25" s="27" t="n">
        <f aca="false">N24+($F25-N24)*(1-2^(-1/N$6))</f>
        <v>0.882024149856942</v>
      </c>
      <c r="O25" s="27" t="n">
        <f aca="false">O24+($F25-O24)*(1-2^(-1/O$6))</f>
        <v>0.836065563749586</v>
      </c>
      <c r="P25" s="27" t="n">
        <f aca="false">P24+($F25-P24)*(1-2^(-1/P$6))</f>
        <v>0.80739649393589</v>
      </c>
      <c r="Q25" s="27" t="n">
        <f aca="false">Q24+($F25-Q24)*(1-2^(-1/Q$6))</f>
        <v>0.788614347659703</v>
      </c>
      <c r="R25" s="27" t="n">
        <f aca="false">R24+($F25-R24)*(1-2^(-1/R$6))</f>
        <v>0.773917580694359</v>
      </c>
      <c r="S25" s="27" t="n">
        <f aca="false">S24+($F25-S24)*(1-2^(-1/S$6))</f>
        <v>0.762392392820015</v>
      </c>
      <c r="T25" s="27" t="n">
        <f aca="false">T24+($F25-T24)*(1-2^(-1/T$6))</f>
        <v>0.753241210621747</v>
      </c>
      <c r="U25" s="27" t="n">
        <f aca="false">U24+($F25-U24)*(1-2^(-1/U$6))</f>
        <v>0.746086207641287</v>
      </c>
      <c r="V25" s="27" t="n">
        <f aca="false">V24+($F25-V24)*(1-2^(-1/V$6))</f>
        <v>0.740491205868607</v>
      </c>
      <c r="W25" s="6"/>
      <c r="X25" s="6" t="n">
        <f aca="false">(G25-G$7)*G$8</f>
        <v>0.514799772098502</v>
      </c>
      <c r="Y25" s="6" t="n">
        <f aca="false">(H25-H$7)*H$8</f>
        <v>0.521394732721486</v>
      </c>
      <c r="Z25" s="6" t="n">
        <f aca="false">(I25-I$7)*I$8</f>
        <v>0.470751242049539</v>
      </c>
      <c r="AA25" s="6" t="n">
        <f aca="false">(J25-J$7)*J$8</f>
        <v>0.423097632997129</v>
      </c>
      <c r="AB25" s="6" t="n">
        <f aca="false">(K25-K$7)*K$8</f>
        <v>0.387902778510387</v>
      </c>
      <c r="AC25" s="6" t="n">
        <f aca="false">(L25-L$7)*L$8</f>
        <v>0.368830767346316</v>
      </c>
      <c r="AD25" s="6" t="n">
        <f aca="false">(M25-M$7)*M$8</f>
        <v>0.36253918454174</v>
      </c>
      <c r="AE25" s="6" t="n">
        <f aca="false">(N25-N$7)*N$8</f>
        <v>0.366970835030699</v>
      </c>
      <c r="AF25" s="6" t="n">
        <f aca="false">(O25-O$7)*O$8</f>
        <v>0.379429750028079</v>
      </c>
      <c r="AG25" s="6" t="n">
        <f aca="false">(P25-P$7)*P$8</f>
        <v>0.394268720166272</v>
      </c>
      <c r="AH25" s="6" t="n">
        <f aca="false">(Q25-Q$7)*Q$8</f>
        <v>0.408915095823651</v>
      </c>
      <c r="AI25" s="6" t="n">
        <f aca="false">(R25-R$7)*R$8</f>
        <v>0.42462829274354</v>
      </c>
      <c r="AJ25" s="6" t="n">
        <f aca="false">(S25-S$7)*S$8</f>
        <v>0.440904828146466</v>
      </c>
      <c r="AK25" s="6" t="n">
        <f aca="false">(T25-T$7)*T$8</f>
        <v>0.457564145091577</v>
      </c>
      <c r="AL25" s="6" t="n">
        <f aca="false">(U25-U$7)*U$8</f>
        <v>0.474057640329626</v>
      </c>
      <c r="AM25" s="6" t="n">
        <f aca="false">(V25-V$7)*V$8</f>
        <v>0.490143323918511</v>
      </c>
      <c r="AN25" s="0"/>
      <c r="AO25" s="32" t="n">
        <f aca="false">B25*-1</f>
        <v>-30</v>
      </c>
      <c r="AP25" s="0"/>
      <c r="AQ25" s="0"/>
      <c r="AR25" s="0"/>
    </row>
    <row r="26" customFormat="false" ht="12.75" hidden="false" customHeight="false" outlineLevel="0" collapsed="false">
      <c r="A26" s="28" t="n">
        <v>16</v>
      </c>
      <c r="B26" s="29" t="n">
        <v>33</v>
      </c>
      <c r="C26" s="19" t="n">
        <f aca="false">MAX(X26:AM26)</f>
        <v>0.602735197636942</v>
      </c>
      <c r="D26" s="19" t="n">
        <f aca="false">B26*0.1+$G$4</f>
        <v>4.3</v>
      </c>
      <c r="E26" s="30" t="str">
        <f aca="false">IF(D26&lt;C26*0.95,(C26-1)*10,"OK")</f>
        <v>OK</v>
      </c>
      <c r="F26" s="31" t="n">
        <f aca="false">($D26-0.063)*$G$3/100</f>
        <v>3.30486</v>
      </c>
      <c r="G26" s="27" t="n">
        <f aca="false">G25+($F26-G25)*(1-2^(-1/G$6))</f>
        <v>2.4425415478112</v>
      </c>
      <c r="H26" s="27" t="n">
        <f aca="false">H25+($F26-H25)*(1-2^(-1/H$6))</f>
        <v>1.92529509761197</v>
      </c>
      <c r="I26" s="27" t="n">
        <f aca="false">I25+($F26-I25)*(1-2^(-1/I$6))</f>
        <v>1.61033305969584</v>
      </c>
      <c r="J26" s="27" t="n">
        <f aca="false">J25+($F26-J25)*(1-2^(-1/J$6))</f>
        <v>1.37755515420129</v>
      </c>
      <c r="K26" s="27" t="n">
        <f aca="false">K25+($F26-K25)*(1-2^(-1/K$6))</f>
        <v>1.19889395260984</v>
      </c>
      <c r="L26" s="27" t="n">
        <f aca="false">L25+($F26-L25)*(1-2^(-1/L$6))</f>
        <v>1.07149646675568</v>
      </c>
      <c r="M26" s="27" t="n">
        <f aca="false">M25+($F26-M25)*(1-2^(-1/M$6))</f>
        <v>0.975207012290171</v>
      </c>
      <c r="N26" s="27" t="n">
        <f aca="false">N25+($F26-N25)*(1-2^(-1/N$6))</f>
        <v>0.903736430967743</v>
      </c>
      <c r="O26" s="27" t="n">
        <f aca="false">O25+($F26-O25)*(1-2^(-1/O$6))</f>
        <v>0.851715182190174</v>
      </c>
      <c r="P26" s="27" t="n">
        <f aca="false">P25+($F26-P25)*(1-2^(-1/P$6))</f>
        <v>0.819225308929521</v>
      </c>
      <c r="Q26" s="27" t="n">
        <f aca="false">Q25+($F26-Q25)*(1-2^(-1/Q$6))</f>
        <v>0.79792397394669</v>
      </c>
      <c r="R26" s="27" t="n">
        <f aca="false">R25+($F26-R25)*(1-2^(-1/R$6))</f>
        <v>0.781247179559792</v>
      </c>
      <c r="S26" s="27" t="n">
        <f aca="false">S25+($F26-S25)*(1-2^(-1/S$6))</f>
        <v>0.76816387888986</v>
      </c>
      <c r="T26" s="27" t="n">
        <f aca="false">T25+($F26-T25)*(1-2^(-1/T$6))</f>
        <v>0.757772176241096</v>
      </c>
      <c r="U26" s="27" t="n">
        <f aca="false">U25+($F26-U25)*(1-2^(-1/U$6))</f>
        <v>0.749645189778868</v>
      </c>
      <c r="V26" s="27" t="n">
        <f aca="false">V25+($F26-V25)*(1-2^(-1/V$6))</f>
        <v>0.743288867644174</v>
      </c>
      <c r="W26" s="6"/>
      <c r="X26" s="6" t="n">
        <f aca="false">(G26-G$7)*G$8</f>
        <v>0.597193949307391</v>
      </c>
      <c r="Y26" s="6" t="n">
        <f aca="false">(H26-H$7)*H$8</f>
        <v>0.602735197636942</v>
      </c>
      <c r="Z26" s="6" t="n">
        <f aca="false">(I26-I$7)*I$8</f>
        <v>0.540525072349105</v>
      </c>
      <c r="AA26" s="6" t="n">
        <f aca="false">(J26-J$7)*J$8</f>
        <v>0.479939277914924</v>
      </c>
      <c r="AB26" s="6" t="n">
        <f aca="false">(K26-K$7)*K$8</f>
        <v>0.432401718346195</v>
      </c>
      <c r="AC26" s="6" t="n">
        <f aca="false">(L26-L$7)*L$8</f>
        <v>0.403231154712078</v>
      </c>
      <c r="AD26" s="6" t="n">
        <f aca="false">(M26-M$7)*M$8</f>
        <v>0.388556246517011</v>
      </c>
      <c r="AE26" s="6" t="n">
        <f aca="false">(N26-N$7)*N$8</f>
        <v>0.386317333475414</v>
      </c>
      <c r="AF26" s="6" t="n">
        <f aca="false">(O26-O$7)*O$8</f>
        <v>0.393658654971263</v>
      </c>
      <c r="AG26" s="6" t="n">
        <f aca="false">(P26-P$7)*P$8</f>
        <v>0.405177719540478</v>
      </c>
      <c r="AH26" s="6" t="n">
        <f aca="false">(Q26-Q$7)*Q$8</f>
        <v>0.417590482943813</v>
      </c>
      <c r="AI26" s="6" t="n">
        <f aca="false">(R26-R$7)*R$8</f>
        <v>0.431520427265889</v>
      </c>
      <c r="AJ26" s="6" t="n">
        <f aca="false">(S26-S$7)*S$8</f>
        <v>0.446374697315649</v>
      </c>
      <c r="AK26" s="6" t="n">
        <f aca="false">(T26-T$7)*T$8</f>
        <v>0.461888331176342</v>
      </c>
      <c r="AL26" s="6" t="n">
        <f aca="false">(U26-U$7)*U$8</f>
        <v>0.477474935574879</v>
      </c>
      <c r="AM26" s="6" t="n">
        <f aca="false">(V26-V$7)*V$8</f>
        <v>0.492843952181943</v>
      </c>
      <c r="AN26" s="0"/>
      <c r="AO26" s="32" t="n">
        <f aca="false">B26*-1</f>
        <v>-33</v>
      </c>
      <c r="AP26" s="0"/>
      <c r="AQ26" s="0"/>
      <c r="AR26" s="0"/>
    </row>
    <row r="27" customFormat="false" ht="12.75" hidden="false" customHeight="false" outlineLevel="0" collapsed="false">
      <c r="A27" s="28" t="n">
        <v>17</v>
      </c>
      <c r="B27" s="29" t="n">
        <v>35</v>
      </c>
      <c r="C27" s="19" t="n">
        <f aca="false">MAX(X27:AM27)</f>
        <v>0.685759252645773</v>
      </c>
      <c r="D27" s="19" t="n">
        <f aca="false">B27*0.1+$G$4</f>
        <v>4.5</v>
      </c>
      <c r="E27" s="30" t="str">
        <f aca="false">IF(D27&lt;C27*0.95,(C27-1)*10,"OK")</f>
        <v>OK</v>
      </c>
      <c r="F27" s="31" t="n">
        <f aca="false">($D27-0.063)*$G$3/100</f>
        <v>3.46086</v>
      </c>
      <c r="G27" s="27" t="n">
        <f aca="false">G26+($F27-G26)*(1-2^(-1/G$6))</f>
        <v>2.60455966396772</v>
      </c>
      <c r="H27" s="27" t="n">
        <f aca="false">H26+($F27-H26)*(1-2^(-1/H$6))</f>
        <v>2.05274077590699</v>
      </c>
      <c r="I27" s="27" t="n">
        <f aca="false">I26+($F27-I26)*(1-2^(-1/I$6))</f>
        <v>1.71015483765353</v>
      </c>
      <c r="J27" s="27" t="n">
        <f aca="false">J26+($F27-J26)*(1-2^(-1/J$6))</f>
        <v>1.45416701542227</v>
      </c>
      <c r="K27" s="27" t="n">
        <f aca="false">K26+($F27-K26)*(1-2^(-1/K$6))</f>
        <v>1.25622436623274</v>
      </c>
      <c r="L27" s="27" t="n">
        <f aca="false">L26+($F27-L26)*(1-2^(-1/L$6))</f>
        <v>1.11434983369293</v>
      </c>
      <c r="M27" s="27" t="n">
        <f aca="false">M26+($F27-M26)*(1-2^(-1/M$6))</f>
        <v>1.00673506611212</v>
      </c>
      <c r="N27" s="27" t="n">
        <f aca="false">N26+($F27-N26)*(1-2^(-1/N$6))</f>
        <v>0.926652133557584</v>
      </c>
      <c r="O27" s="27" t="n">
        <f aca="false">O26+($F27-O26)*(1-2^(-1/O$6))</f>
        <v>0.868254477748932</v>
      </c>
      <c r="P27" s="27" t="n">
        <f aca="false">P26+($F27-P26)*(1-2^(-1/P$6))</f>
        <v>0.831736966443457</v>
      </c>
      <c r="Q27" s="27" t="n">
        <f aca="false">Q26+($F27-Q26)*(1-2^(-1/Q$6))</f>
        <v>0.807776326480575</v>
      </c>
      <c r="R27" s="27" t="n">
        <f aca="false">R26+($F27-R26)*(1-2^(-1/R$6))</f>
        <v>0.789007327297126</v>
      </c>
      <c r="S27" s="27" t="n">
        <f aca="false">S26+($F27-S26)*(1-2^(-1/S$6))</f>
        <v>0.774276388685236</v>
      </c>
      <c r="T27" s="27" t="n">
        <f aca="false">T26+($F27-T26)*(1-2^(-1/T$6))</f>
        <v>0.76257210875708</v>
      </c>
      <c r="U27" s="27" t="n">
        <f aca="false">U26+($F27-U26)*(1-2^(-1/U$6))</f>
        <v>0.753416201155308</v>
      </c>
      <c r="V27" s="27" t="n">
        <f aca="false">V26+($F27-V26)*(1-2^(-1/V$6))</f>
        <v>0.74625366931263</v>
      </c>
      <c r="W27" s="6"/>
      <c r="X27" s="6" t="n">
        <f aca="false">(G27-G$7)*G$8</f>
        <v>0.679013097966438</v>
      </c>
      <c r="Y27" s="6" t="n">
        <f aca="false">(H27-H$7)*H$8</f>
        <v>0.685759252645773</v>
      </c>
      <c r="Z27" s="6" t="n">
        <f aca="false">(I27-I$7)*I$8</f>
        <v>0.612612096754991</v>
      </c>
      <c r="AA27" s="6" t="n">
        <f aca="false">(J27-J$7)*J$8</f>
        <v>0.539122302508591</v>
      </c>
      <c r="AB27" s="6" t="n">
        <f aca="false">(K27-K$7)*K$8</f>
        <v>0.478985540791226</v>
      </c>
      <c r="AC27" s="6" t="n">
        <f aca="false">(L27-L$7)*L$8</f>
        <v>0.439374334036493</v>
      </c>
      <c r="AD27" s="6" t="n">
        <f aca="false">(M27-M$7)*M$8</f>
        <v>0.415963384334041</v>
      </c>
      <c r="AE27" s="6" t="n">
        <f aca="false">(N27-N$7)*N$8</f>
        <v>0.406736127901088</v>
      </c>
      <c r="AF27" s="6" t="n">
        <f aca="false">(O27-O$7)*O$8</f>
        <v>0.408696469805292</v>
      </c>
      <c r="AG27" s="6" t="n">
        <f aca="false">(P27-P$7)*P$8</f>
        <v>0.416716463198513</v>
      </c>
      <c r="AH27" s="6" t="n">
        <f aca="false">(Q27-Q$7)*Q$8</f>
        <v>0.426771621868286</v>
      </c>
      <c r="AI27" s="6" t="n">
        <f aca="false">(R27-R$7)*R$8</f>
        <v>0.43881741351315</v>
      </c>
      <c r="AJ27" s="6" t="n">
        <f aca="false">(S27-S$7)*S$8</f>
        <v>0.452167768367271</v>
      </c>
      <c r="AK27" s="6" t="n">
        <f aca="false">(T27-T$7)*T$8</f>
        <v>0.466469209323992</v>
      </c>
      <c r="AL27" s="6" t="n">
        <f aca="false">(U27-U$7)*U$8</f>
        <v>0.481095818947804</v>
      </c>
      <c r="AM27" s="6" t="n">
        <f aca="false">(V27-V$7)*V$8</f>
        <v>0.495705923293402</v>
      </c>
      <c r="AN27" s="0"/>
      <c r="AO27" s="32" t="n">
        <f aca="false">B27*-1</f>
        <v>-35</v>
      </c>
      <c r="AP27" s="0"/>
      <c r="AQ27" s="0"/>
      <c r="AR27" s="0"/>
    </row>
    <row r="28" customFormat="false" ht="12.75" hidden="false" customHeight="false" outlineLevel="0" collapsed="false">
      <c r="A28" s="28" t="n">
        <v>18</v>
      </c>
      <c r="B28" s="29" t="n">
        <v>36</v>
      </c>
      <c r="C28" s="19" t="n">
        <f aca="false">MAX(X28:AM28)</f>
        <v>0.766109906674723</v>
      </c>
      <c r="D28" s="19" t="n">
        <f aca="false">B28*0.1+$G$4</f>
        <v>4.6</v>
      </c>
      <c r="E28" s="30" t="str">
        <f aca="false">IF(D28&lt;C28*0.95,(C28-1)*10,"OK")</f>
        <v>OK</v>
      </c>
      <c r="F28" s="31" t="n">
        <f aca="false">($D28-0.063)*$G$3/100</f>
        <v>3.53886</v>
      </c>
      <c r="G28" s="27" t="n">
        <f aca="false">G27+($F28-G27)*(1-2^(-1/G$6))</f>
        <v>2.75321019666012</v>
      </c>
      <c r="H28" s="27" t="n">
        <f aca="false">H27+($F28-H27)*(1-2^(-1/H$6))</f>
        <v>2.17608266282252</v>
      </c>
      <c r="I28" s="27" t="n">
        <f aca="false">I27+($F28-I27)*(1-2^(-1/I$6))</f>
        <v>1.80879949755555</v>
      </c>
      <c r="J28" s="27" t="n">
        <f aca="false">J27+($F28-J27)*(1-2^(-1/J$6))</f>
        <v>1.53082992433111</v>
      </c>
      <c r="K28" s="27" t="n">
        <f aca="false">K27+($F28-K27)*(1-2^(-1/K$6))</f>
        <v>1.31407865860164</v>
      </c>
      <c r="L28" s="27" t="n">
        <f aca="false">L27+($F28-L27)*(1-2^(-1/L$6))</f>
        <v>1.15783355743537</v>
      </c>
      <c r="M28" s="27" t="n">
        <f aca="false">M27+($F28-M27)*(1-2^(-1/M$6))</f>
        <v>1.03885257068507</v>
      </c>
      <c r="N28" s="27" t="n">
        <f aca="false">N27+($F28-N27)*(1-2^(-1/N$6))</f>
        <v>0.950061474934423</v>
      </c>
      <c r="O28" s="27" t="n">
        <f aca="false">O27+($F28-O27)*(1-2^(-1/O$6))</f>
        <v>0.885183370983167</v>
      </c>
      <c r="P28" s="27" t="n">
        <f aca="false">P27+($F28-P27)*(1-2^(-1/P$6))</f>
        <v>0.844558798454688</v>
      </c>
      <c r="Q28" s="27" t="n">
        <f aca="false">Q27+($F28-Q27)*(1-2^(-1/Q$6))</f>
        <v>0.817880812239074</v>
      </c>
      <c r="R28" s="27" t="n">
        <f aca="false">R27+($F28-R27)*(1-2^(-1/R$6))</f>
        <v>0.796970889358519</v>
      </c>
      <c r="S28" s="27" t="n">
        <f aca="false">S27+($F28-S27)*(1-2^(-1/S$6))</f>
        <v>0.780552085475459</v>
      </c>
      <c r="T28" s="27" t="n">
        <f aca="false">T27+($F28-T27)*(1-2^(-1/T$6))</f>
        <v>0.767502024243281</v>
      </c>
      <c r="U28" s="27" t="n">
        <f aca="false">U27+($F28-U27)*(1-2^(-1/U$6))</f>
        <v>0.757290457158292</v>
      </c>
      <c r="V28" s="27" t="n">
        <f aca="false">V27+($F28-V27)*(1-2^(-1/V$6))</f>
        <v>0.749300332492845</v>
      </c>
      <c r="W28" s="6"/>
      <c r="X28" s="6" t="n">
        <f aca="false">(G28-G$7)*G$8</f>
        <v>0.754081616976097</v>
      </c>
      <c r="Y28" s="6" t="n">
        <f aca="false">(H28-H$7)*H$8</f>
        <v>0.766109906674723</v>
      </c>
      <c r="Z28" s="6" t="n">
        <f aca="false">(I28-I$7)*I$8</f>
        <v>0.683849056778698</v>
      </c>
      <c r="AA28" s="6" t="n">
        <f aca="false">(J28-J$7)*J$8</f>
        <v>0.598344761682206</v>
      </c>
      <c r="AB28" s="6" t="n">
        <f aca="false">(K28-K$7)*K$8</f>
        <v>0.525995040864316</v>
      </c>
      <c r="AC28" s="6" t="n">
        <f aca="false">(L28-L$7)*L$8</f>
        <v>0.476049165846503</v>
      </c>
      <c r="AD28" s="6" t="n">
        <f aca="false">(M28-M$7)*M$8</f>
        <v>0.443882927961465</v>
      </c>
      <c r="AE28" s="6" t="n">
        <f aca="false">(N28-N$7)*N$8</f>
        <v>0.427594773946967</v>
      </c>
      <c r="AF28" s="6" t="n">
        <f aca="false">(O28-O$7)*O$8</f>
        <v>0.424088513613753</v>
      </c>
      <c r="AG28" s="6" t="n">
        <f aca="false">(P28-P$7)*P$8</f>
        <v>0.428541262002285</v>
      </c>
      <c r="AH28" s="6" t="n">
        <f aca="false">(Q28-Q$7)*Q$8</f>
        <v>0.43618771687606</v>
      </c>
      <c r="AI28" s="6" t="n">
        <f aca="false">(R28-R$7)*R$8</f>
        <v>0.446305673377279</v>
      </c>
      <c r="AJ28" s="6" t="n">
        <f aca="false">(S28-S$7)*S$8</f>
        <v>0.458115498288571</v>
      </c>
      <c r="AK28" s="6" t="n">
        <f aca="false">(T28-T$7)*T$8</f>
        <v>0.47117413841316</v>
      </c>
      <c r="AL28" s="6" t="n">
        <f aca="false">(U28-U$7)*U$8</f>
        <v>0.484815836668063</v>
      </c>
      <c r="AM28" s="6" t="n">
        <f aca="false">(V28-V$7)*V$8</f>
        <v>0.498646916649176</v>
      </c>
      <c r="AN28" s="0"/>
      <c r="AO28" s="32" t="n">
        <f aca="false">B28*-1</f>
        <v>-36</v>
      </c>
      <c r="AP28" s="0"/>
      <c r="AQ28" s="0"/>
      <c r="AR28" s="0"/>
    </row>
    <row r="29" customFormat="false" ht="12.75" hidden="false" customHeight="false" outlineLevel="0" collapsed="false">
      <c r="A29" s="28" t="n">
        <v>19</v>
      </c>
      <c r="B29" s="29" t="n">
        <v>38</v>
      </c>
      <c r="C29" s="19" t="n">
        <f aca="false">MAX(X29:AM29)</f>
        <v>0.848226301098621</v>
      </c>
      <c r="D29" s="19" t="n">
        <f aca="false">B29*0.1+$G$4</f>
        <v>4.8</v>
      </c>
      <c r="E29" s="30" t="str">
        <f aca="false">IF(D29&lt;C29*0.95,(C29-1)*10,"OK")</f>
        <v>OK</v>
      </c>
      <c r="F29" s="31" t="n">
        <f aca="false">($D29-0.063)*$G$3/100</f>
        <v>3.69486</v>
      </c>
      <c r="G29" s="27" t="n">
        <f aca="false">G28+($F29-G28)*(1-2^(-1/G$6))</f>
        <v>2.90303005594713</v>
      </c>
      <c r="H29" s="27" t="n">
        <f aca="false">H28+($F29-H28)*(1-2^(-1/H$6))</f>
        <v>2.30213504108063</v>
      </c>
      <c r="I29" s="27" t="n">
        <f aca="false">I28+($F29-I28)*(1-2^(-1/I$6))</f>
        <v>1.91053803947531</v>
      </c>
      <c r="J29" s="27" t="n">
        <f aca="false">J28+($F29-J28)*(1-2^(-1/J$6))</f>
        <v>1.61041039099662</v>
      </c>
      <c r="K29" s="27" t="n">
        <f aca="false">K28+($F29-K28)*(1-2^(-1/K$6))</f>
        <v>1.3744204922934</v>
      </c>
      <c r="L29" s="27" t="n">
        <f aca="false">L28+($F29-L28)*(1-2^(-1/L$6))</f>
        <v>1.20333526680694</v>
      </c>
      <c r="M29" s="27" t="n">
        <f aca="false">M28+($F29-M28)*(1-2^(-1/M$6))</f>
        <v>1.07254140239126</v>
      </c>
      <c r="N29" s="27" t="n">
        <f aca="false">N28+($F29-N28)*(1-2^(-1/N$6))</f>
        <v>0.974659029558364</v>
      </c>
      <c r="O29" s="27" t="n">
        <f aca="false">O28+($F29-O28)*(1-2^(-1/O$6))</f>
        <v>0.902993832048663</v>
      </c>
      <c r="P29" s="27" t="n">
        <f aca="false">P28+($F29-P28)*(1-2^(-1/P$6))</f>
        <v>0.858058769728477</v>
      </c>
      <c r="Q29" s="27" t="n">
        <f aca="false">Q28+($F29-Q28)*(1-2^(-1/Q$6))</f>
        <v>0.828525083416883</v>
      </c>
      <c r="R29" s="27" t="n">
        <f aca="false">R28+($F29-R28)*(1-2^(-1/R$6))</f>
        <v>0.805363164336997</v>
      </c>
      <c r="S29" s="27" t="n">
        <f aca="false">S28+($F29-S28)*(1-2^(-1/S$6))</f>
        <v>0.7871676614161</v>
      </c>
      <c r="T29" s="27" t="n">
        <f aca="false">T28+($F29-T28)*(1-2^(-1/T$6))</f>
        <v>0.772700198202061</v>
      </c>
      <c r="U29" s="27" t="n">
        <f aca="false">U28+($F29-U28)*(1-2^(-1/U$6))</f>
        <v>0.761376303887728</v>
      </c>
      <c r="V29" s="27" t="n">
        <f aca="false">V28+($F29-V28)*(1-2^(-1/V$6))</f>
        <v>0.752513863911686</v>
      </c>
      <c r="W29" s="6"/>
      <c r="X29" s="6" t="n">
        <f aca="false">(G29-G$7)*G$8</f>
        <v>0.829740645916037</v>
      </c>
      <c r="Y29" s="6" t="n">
        <f aca="false">(H29-H$7)*H$8</f>
        <v>0.848226301098621</v>
      </c>
      <c r="Z29" s="6" t="n">
        <f aca="false">(I29-I$7)*I$8</f>
        <v>0.757320286248258</v>
      </c>
      <c r="AA29" s="6" t="n">
        <f aca="false">(J29-J$7)*J$8</f>
        <v>0.659821048001045</v>
      </c>
      <c r="AB29" s="6" t="n">
        <f aca="false">(K29-K$7)*K$8</f>
        <v>0.575025792416094</v>
      </c>
      <c r="AC29" s="6" t="n">
        <f aca="false">(L29-L$7)*L$8</f>
        <v>0.514425997328439</v>
      </c>
      <c r="AD29" s="6" t="n">
        <f aca="false">(M29-M$7)*M$8</f>
        <v>0.473168416329396</v>
      </c>
      <c r="AE29" s="6" t="n">
        <f aca="false">(N29-N$7)*N$8</f>
        <v>0.449512164839586</v>
      </c>
      <c r="AF29" s="6" t="n">
        <f aca="false">(O29-O$7)*O$8</f>
        <v>0.440282094208533</v>
      </c>
      <c r="AG29" s="6" t="n">
        <f aca="false">(P29-P$7)*P$8</f>
        <v>0.440991467560228</v>
      </c>
      <c r="AH29" s="6" t="n">
        <f aca="false">(Q29-Q$7)*Q$8</f>
        <v>0.446106823211033</v>
      </c>
      <c r="AI29" s="6" t="n">
        <f aca="false">(R29-R$7)*R$8</f>
        <v>0.454197058589776</v>
      </c>
      <c r="AJ29" s="6" t="n">
        <f aca="false">(S29-S$7)*S$8</f>
        <v>0.464385345332501</v>
      </c>
      <c r="AK29" s="6" t="n">
        <f aca="false">(T29-T$7)*T$8</f>
        <v>0.476135083471485</v>
      </c>
      <c r="AL29" s="6" t="n">
        <f aca="false">(U29-U$7)*U$8</f>
        <v>0.488739021461237</v>
      </c>
      <c r="AM29" s="6" t="n">
        <f aca="false">(V29-V$7)*V$8</f>
        <v>0.501748990620713</v>
      </c>
      <c r="AN29" s="0"/>
      <c r="AO29" s="32" t="n">
        <f aca="false">B29*-1</f>
        <v>-38</v>
      </c>
      <c r="AP29" s="0"/>
      <c r="AQ29" s="0"/>
      <c r="AR29" s="0"/>
    </row>
    <row r="30" customFormat="false" ht="12.75" hidden="false" customHeight="false" outlineLevel="0" collapsed="false">
      <c r="A30" s="28" t="n">
        <v>20</v>
      </c>
      <c r="B30" s="29" t="n">
        <v>40</v>
      </c>
      <c r="C30" s="19" t="n">
        <f aca="false">MAX(X30:AM30)</f>
        <v>0.931961886603935</v>
      </c>
      <c r="D30" s="19" t="n">
        <f aca="false">B30*0.1+$G$4</f>
        <v>5</v>
      </c>
      <c r="E30" s="30" t="str">
        <f aca="false">IF(D30&lt;C30*0.95,(C30-1)*10,"OK")</f>
        <v>OK</v>
      </c>
      <c r="F30" s="31" t="n">
        <f aca="false">($D30-0.063)*$G$3/100</f>
        <v>3.85086</v>
      </c>
      <c r="G30" s="27" t="n">
        <f aca="false">G29+($F30-G29)*(1-2^(-1/G$6))</f>
        <v>3.05383319777581</v>
      </c>
      <c r="H30" s="27" t="n">
        <f aca="false">H29+($F30-H29)*(1-2^(-1/H$6))</f>
        <v>2.43067295085895</v>
      </c>
      <c r="I30" s="27" t="n">
        <f aca="false">I29+($F30-I29)*(1-2^(-1/I$6))</f>
        <v>2.01520357213601</v>
      </c>
      <c r="J30" s="27" t="n">
        <f aca="false">J29+($F30-J29)*(1-2^(-1/J$6))</f>
        <v>1.6928011245773</v>
      </c>
      <c r="K30" s="27" t="n">
        <f aca="false">K29+($F30-K29)*(1-2^(-1/K$6))</f>
        <v>1.43718681960088</v>
      </c>
      <c r="L30" s="27" t="n">
        <f aca="false">L29+($F30-L29)*(1-2^(-1/L$6))</f>
        <v>1.25081876912395</v>
      </c>
      <c r="M30" s="27" t="n">
        <f aca="false">M29+($F30-M29)*(1-2^(-1/M$6))</f>
        <v>1.10778163049753</v>
      </c>
      <c r="N30" s="27" t="n">
        <f aca="false">N29+($F30-N29)*(1-2^(-1/N$6))</f>
        <v>1.00043414923793</v>
      </c>
      <c r="O30" s="27" t="n">
        <f aca="false">O29+($F30-O29)*(1-2^(-1/O$6))</f>
        <v>0.921680272711752</v>
      </c>
      <c r="P30" s="27" t="n">
        <f aca="false">P29+($F30-P29)*(1-2^(-1/P$6))</f>
        <v>0.872233668372495</v>
      </c>
      <c r="Q30" s="27" t="n">
        <f aca="false">Q29+($F30-Q29)*(1-2^(-1/Q$6))</f>
        <v>0.839707142911485</v>
      </c>
      <c r="R30" s="27" t="n">
        <f aca="false">R29+($F30-R29)*(1-2^(-1/R$6))</f>
        <v>0.814182910681712</v>
      </c>
      <c r="S30" s="27" t="n">
        <f aca="false">S29+($F30-S29)*(1-2^(-1/S$6))</f>
        <v>0.794122344970177</v>
      </c>
      <c r="T30" s="27" t="n">
        <f aca="false">T29+($F30-T29)*(1-2^(-1/T$6))</f>
        <v>0.77816615428095</v>
      </c>
      <c r="U30" s="27" t="n">
        <f aca="false">U29+($F30-U29)*(1-2^(-1/U$6))</f>
        <v>0.765673447043424</v>
      </c>
      <c r="V30" s="27" t="n">
        <f aca="false">V29+($F30-V29)*(1-2^(-1/V$6))</f>
        <v>0.755894081520108</v>
      </c>
      <c r="W30" s="6"/>
      <c r="X30" s="6" t="n">
        <f aca="false">(G30-G$7)*G$8</f>
        <v>0.905896232539522</v>
      </c>
      <c r="Y30" s="6" t="n">
        <f aca="false">(H30-H$7)*H$8</f>
        <v>0.931961886603935</v>
      </c>
      <c r="Z30" s="6" t="n">
        <f aca="false">(I30-I$7)*I$8</f>
        <v>0.832905263411913</v>
      </c>
      <c r="AA30" s="6" t="n">
        <f aca="false">(J30-J$7)*J$8</f>
        <v>0.723468278783386</v>
      </c>
      <c r="AB30" s="6" t="n">
        <f aca="false">(K30-K$7)*K$8</f>
        <v>0.62602656603777</v>
      </c>
      <c r="AC30" s="6" t="n">
        <f aca="false">(L30-L$7)*L$8</f>
        <v>0.554474303024179</v>
      </c>
      <c r="AD30" s="6" t="n">
        <f aca="false">(M30-M$7)*M$8</f>
        <v>0.503802523777531</v>
      </c>
      <c r="AE30" s="6" t="n">
        <f aca="false">(N30-N$7)*N$8</f>
        <v>0.472478812620553</v>
      </c>
      <c r="AF30" s="6" t="n">
        <f aca="false">(O30-O$7)*O$8</f>
        <v>0.457272130670504</v>
      </c>
      <c r="AG30" s="6" t="n">
        <f aca="false">(P30-P$7)*P$8</f>
        <v>0.454064117738652</v>
      </c>
      <c r="AH30" s="6" t="n">
        <f aca="false">(Q30-Q$7)*Q$8</f>
        <v>0.456527079827772</v>
      </c>
      <c r="AI30" s="6" t="n">
        <f aca="false">(R30-R$7)*R$8</f>
        <v>0.462490401701285</v>
      </c>
      <c r="AJ30" s="6" t="n">
        <f aca="false">(S30-S$7)*S$8</f>
        <v>0.470976578282474</v>
      </c>
      <c r="AK30" s="6" t="n">
        <f aca="false">(T30-T$7)*T$8</f>
        <v>0.481351589885776</v>
      </c>
      <c r="AL30" s="6" t="n">
        <f aca="false">(U30-U$7)*U$8</f>
        <v>0.492865090743539</v>
      </c>
      <c r="AM30" s="6" t="n">
        <f aca="false">(V30-V$7)*V$8</f>
        <v>0.505011969473118</v>
      </c>
      <c r="AN30" s="0"/>
      <c r="AO30" s="32" t="n">
        <f aca="false">B30*-1</f>
        <v>-40</v>
      </c>
      <c r="AP30" s="0"/>
      <c r="AQ30" s="0"/>
      <c r="AR30" s="0"/>
    </row>
    <row r="31" customFormat="false" ht="12.75" hidden="false" customHeight="false" outlineLevel="0" collapsed="false">
      <c r="A31" s="28" t="n">
        <v>21</v>
      </c>
      <c r="B31" s="29" t="n">
        <v>41</v>
      </c>
      <c r="C31" s="19" t="n">
        <f aca="false">MAX(X31:AM31)</f>
        <v>1.01296501697502</v>
      </c>
      <c r="D31" s="19" t="n">
        <f aca="false">B31*0.1+$G$4</f>
        <v>5.1</v>
      </c>
      <c r="E31" s="30" t="str">
        <f aca="false">IF(D31&lt;C31*0.95,(C31-1)*10,"OK")</f>
        <v>OK</v>
      </c>
      <c r="F31" s="31" t="n">
        <f aca="false">($D31-0.063)*$G$3/100</f>
        <v>3.92886</v>
      </c>
      <c r="G31" s="27" t="n">
        <f aca="false">G30+($F31-G30)*(1-2^(-1/G$6))</f>
        <v>3.19305309875876</v>
      </c>
      <c r="H31" s="27" t="n">
        <f aca="false">H30+($F31-H30)*(1-2^(-1/H$6))</f>
        <v>2.55501641846078</v>
      </c>
      <c r="I31" s="27" t="n">
        <f aca="false">I30+($F31-I30)*(1-2^(-1/I$6))</f>
        <v>2.11843070321369</v>
      </c>
      <c r="J31" s="27" t="n">
        <f aca="false">J30+($F31-J30)*(1-2^(-1/J$6))</f>
        <v>1.77503039245967</v>
      </c>
      <c r="K31" s="27" t="n">
        <f aca="false">K30+($F31-K30)*(1-2^(-1/K$6))</f>
        <v>1.50033925029725</v>
      </c>
      <c r="L31" s="27" t="n">
        <f aca="false">L30+($F31-L30)*(1-2^(-1/L$6))</f>
        <v>1.29884958651237</v>
      </c>
      <c r="M31" s="27" t="n">
        <f aca="false">M30+($F31-M30)*(1-2^(-1/M$6))</f>
        <v>1.14356422408939</v>
      </c>
      <c r="N31" s="27" t="n">
        <f aca="false">N30+($F31-N30)*(1-2^(-1/N$6))</f>
        <v>1.02667728299383</v>
      </c>
      <c r="O31" s="27" t="n">
        <f aca="false">O30+($F31-O30)*(1-2^(-1/O$6))</f>
        <v>0.940742700357939</v>
      </c>
      <c r="P31" s="27" t="n">
        <f aca="false">P30+($F31-P30)*(1-2^(-1/P$6))</f>
        <v>0.886710863852505</v>
      </c>
      <c r="Q31" s="27" t="n">
        <f aca="false">Q30+($F31-Q30)*(1-2^(-1/Q$6))</f>
        <v>0.85113641596999</v>
      </c>
      <c r="R31" s="27" t="n">
        <f aca="false">R30+($F31-R30)*(1-2^(-1/R$6))</f>
        <v>0.823203002757264</v>
      </c>
      <c r="S31" s="27" t="n">
        <f aca="false">S30+($F31-S30)*(1-2^(-1/S$6))</f>
        <v>0.801238303756645</v>
      </c>
      <c r="T31" s="27" t="n">
        <f aca="false">T30+($F31-T30)*(1-2^(-1/T$6))</f>
        <v>0.783760910657363</v>
      </c>
      <c r="U31" s="27" t="n">
        <f aca="false">U30+($F31-U30)*(1-2^(-1/U$6))</f>
        <v>0.770073103032331</v>
      </c>
      <c r="V31" s="27" t="n">
        <f aca="false">V30+($F31-V30)*(1-2^(-1/V$6))</f>
        <v>0.75935570743196</v>
      </c>
      <c r="W31" s="6"/>
      <c r="X31" s="6" t="n">
        <f aca="false">(G31-G$7)*G$8</f>
        <v>0.97620228253591</v>
      </c>
      <c r="Y31" s="6" t="n">
        <f aca="false">(H31-H$7)*H$8</f>
        <v>1.01296501697502</v>
      </c>
      <c r="Z31" s="6" t="n">
        <f aca="false">(I31-I$7)*I$8</f>
        <v>0.907451488389993</v>
      </c>
      <c r="AA31" s="6" t="n">
        <f aca="false">(J31-J$7)*J$8</f>
        <v>0.78699077655125</v>
      </c>
      <c r="AB31" s="6" t="n">
        <f aca="false">(K31-K$7)*K$8</f>
        <v>0.677341067933447</v>
      </c>
      <c r="AC31" s="6" t="n">
        <f aca="false">(L31-L$7)*L$8</f>
        <v>0.594984222548357</v>
      </c>
      <c r="AD31" s="6" t="n">
        <f aca="false">(M31-M$7)*M$8</f>
        <v>0.534908106112591</v>
      </c>
      <c r="AE31" s="6" t="n">
        <f aca="false">(N31-N$7)*N$8</f>
        <v>0.495862479394298</v>
      </c>
      <c r="AF31" s="6" t="n">
        <f aca="false">(O31-O$7)*O$8</f>
        <v>0.474604021028958</v>
      </c>
      <c r="AG31" s="6" t="n">
        <f aca="false">(P31-P$7)*P$8</f>
        <v>0.467415557973091</v>
      </c>
      <c r="AH31" s="6" t="n">
        <f aca="false">(Q31-Q$7)*Q$8</f>
        <v>0.467177708030019</v>
      </c>
      <c r="AI31" s="6" t="n">
        <f aca="false">(R31-R$7)*R$8</f>
        <v>0.47097213298427</v>
      </c>
      <c r="AJ31" s="6" t="n">
        <f aca="false">(S31-S$7)*S$8</f>
        <v>0.477720658248057</v>
      </c>
      <c r="AK31" s="6" t="n">
        <f aca="false">(T31-T$7)*T$8</f>
        <v>0.486691018542489</v>
      </c>
      <c r="AL31" s="6" t="n">
        <f aca="false">(U31-U$7)*U$8</f>
        <v>0.497089591713318</v>
      </c>
      <c r="AM31" s="6" t="n">
        <f aca="false">(V31-V$7)*V$8</f>
        <v>0.508353533080492</v>
      </c>
      <c r="AN31" s="0"/>
      <c r="AO31" s="32" t="n">
        <f aca="false">B31*-1</f>
        <v>-41</v>
      </c>
      <c r="AP31" s="0"/>
      <c r="AQ31" s="0"/>
      <c r="AR31" s="0"/>
    </row>
    <row r="32" customFormat="false" ht="12.75" hidden="false" customHeight="false" outlineLevel="0" collapsed="false">
      <c r="A32" s="28" t="n">
        <v>22</v>
      </c>
      <c r="B32" s="29" t="n">
        <v>44</v>
      </c>
      <c r="C32" s="19" t="n">
        <f aca="false">MAX(X32:AM32)</f>
        <v>1.09989699474536</v>
      </c>
      <c r="D32" s="19" t="n">
        <f aca="false">B32*0.1+$G$4</f>
        <v>5.4</v>
      </c>
      <c r="E32" s="30" t="str">
        <f aca="false">IF(D32&lt;C32*0.95,(C32-1)*10,"OK")</f>
        <v>OK</v>
      </c>
      <c r="F32" s="31" t="n">
        <f aca="false">($D32-0.063)*$G$3/100</f>
        <v>4.16286</v>
      </c>
      <c r="G32" s="27" t="n">
        <f aca="false">G31+($F32-G31)*(1-2^(-1/G$6))</f>
        <v>3.34735285325793</v>
      </c>
      <c r="H32" s="27" t="n">
        <f aca="false">H31+($F32-H31)*(1-2^(-1/H$6))</f>
        <v>2.68846093488786</v>
      </c>
      <c r="I32" s="27" t="n">
        <f aca="false">I31+($F32-I31)*(1-2^(-1/I$6))</f>
        <v>2.22871203058548</v>
      </c>
      <c r="J32" s="27" t="n">
        <f aca="false">J31+($F32-J31)*(1-2^(-1/J$6))</f>
        <v>1.86284090702798</v>
      </c>
      <c r="K32" s="27" t="n">
        <f aca="false">K31+($F32-K31)*(1-2^(-1/K$6))</f>
        <v>1.5678218794181</v>
      </c>
      <c r="L32" s="27" t="n">
        <f aca="false">L31+($F32-L31)*(1-2^(-1/L$6))</f>
        <v>1.35021577146232</v>
      </c>
      <c r="M32" s="27" t="n">
        <f aca="false">M31+($F32-M31)*(1-2^(-1/M$6))</f>
        <v>1.1818610097622</v>
      </c>
      <c r="N32" s="27" t="n">
        <f aca="false">N31+($F32-N31)*(1-2^(-1/N$6))</f>
        <v>1.05478223313416</v>
      </c>
      <c r="O32" s="27" t="n">
        <f aca="false">O31+($F32-O31)*(1-2^(-1/O$6))</f>
        <v>0.961167611225286</v>
      </c>
      <c r="P32" s="27" t="n">
        <f aca="false">P31+($F32-P31)*(1-2^(-1/P$6))</f>
        <v>0.902227792099478</v>
      </c>
      <c r="Q32" s="27" t="n">
        <f aca="false">Q31+($F32-Q31)*(1-2^(-1/Q$6))</f>
        <v>0.863389158028161</v>
      </c>
      <c r="R32" s="27" t="n">
        <f aca="false">R31+($F32-R31)*(1-2^(-1/R$6))</f>
        <v>0.832874635723391</v>
      </c>
      <c r="S32" s="27" t="n">
        <f aca="false">S31+($F32-S31)*(1-2^(-1/S$6))</f>
        <v>0.808869296866319</v>
      </c>
      <c r="T32" s="27" t="n">
        <f aca="false">T31+($F32-T31)*(1-2^(-1/T$6))</f>
        <v>0.789761251249742</v>
      </c>
      <c r="U32" s="27" t="n">
        <f aca="false">U31+($F32-U31)*(1-2^(-1/U$6))</f>
        <v>0.774792108674403</v>
      </c>
      <c r="V32" s="27" t="n">
        <f aca="false">V31+($F32-V31)*(1-2^(-1/V$6))</f>
        <v>0.763068844904264</v>
      </c>
      <c r="W32" s="6"/>
      <c r="X32" s="6" t="n">
        <f aca="false">(G32-G$7)*G$8</f>
        <v>1.05412365855799</v>
      </c>
      <c r="Y32" s="6" t="n">
        <f aca="false">(H32-H$7)*H$8</f>
        <v>1.09989699474536</v>
      </c>
      <c r="Z32" s="6" t="n">
        <f aca="false">(I32-I$7)*I$8</f>
        <v>0.987091952629503</v>
      </c>
      <c r="AA32" s="6" t="n">
        <f aca="false">(J32-J$7)*J$8</f>
        <v>0.854824813741503</v>
      </c>
      <c r="AB32" s="6" t="n">
        <f aca="false">(K32-K$7)*K$8</f>
        <v>0.732174072170389</v>
      </c>
      <c r="AC32" s="6" t="n">
        <f aca="false">(L32-L$7)*L$8</f>
        <v>0.638307241637514</v>
      </c>
      <c r="AD32" s="6" t="n">
        <f aca="false">(M32-M$7)*M$8</f>
        <v>0.568199259724906</v>
      </c>
      <c r="AE32" s="6" t="n">
        <f aca="false">(N32-N$7)*N$8</f>
        <v>0.520905097965968</v>
      </c>
      <c r="AF32" s="6" t="n">
        <f aca="false">(O32-O$7)*O$8</f>
        <v>0.493174704800437</v>
      </c>
      <c r="AG32" s="6" t="n">
        <f aca="false">(P32-P$7)*P$8</f>
        <v>0.481725880742278</v>
      </c>
      <c r="AH32" s="6" t="n">
        <f aca="false">(Q32-Q$7)*Q$8</f>
        <v>0.478595704559773</v>
      </c>
      <c r="AI32" s="6" t="n">
        <f aca="false">(R32-R$7)*R$8</f>
        <v>0.480066518185579</v>
      </c>
      <c r="AJ32" s="6" t="n">
        <f aca="false">(S32-S$7)*S$8</f>
        <v>0.484952856928903</v>
      </c>
      <c r="AK32" s="6" t="n">
        <f aca="false">(T32-T$7)*T$8</f>
        <v>0.49241752178114</v>
      </c>
      <c r="AL32" s="6" t="n">
        <f aca="false">(U32-U$7)*U$8</f>
        <v>0.501620728684389</v>
      </c>
      <c r="AM32" s="6" t="n">
        <f aca="false">(V32-V$7)*V$8</f>
        <v>0.511937884874298</v>
      </c>
      <c r="AN32" s="0"/>
      <c r="AO32" s="32" t="n">
        <f aca="false">B32*-1</f>
        <v>-44</v>
      </c>
      <c r="AP32" s="0"/>
      <c r="AQ32" s="0"/>
      <c r="AR32" s="0"/>
    </row>
    <row r="33" customFormat="false" ht="12.75" hidden="false" customHeight="false" outlineLevel="0" collapsed="false">
      <c r="A33" s="28" t="n">
        <v>23</v>
      </c>
      <c r="B33" s="29" t="n">
        <v>46</v>
      </c>
      <c r="C33" s="19" t="n">
        <f aca="false">MAX(X33:AM33)</f>
        <v>1.18804848964975</v>
      </c>
      <c r="D33" s="19" t="n">
        <f aca="false">B33*0.1+$G$4</f>
        <v>5.6</v>
      </c>
      <c r="E33" s="30" t="str">
        <f aca="false">IF(D33&lt;C33*0.95,(C33-1)*10,"OK")</f>
        <v>OK</v>
      </c>
      <c r="F33" s="31" t="n">
        <f aca="false">($D33-0.063)*$G$3/100</f>
        <v>4.31886</v>
      </c>
      <c r="G33" s="27" t="n">
        <f aca="false">G32+($F33-G32)*(1-2^(-1/G$6))</f>
        <v>3.50192312291123</v>
      </c>
      <c r="H33" s="27" t="n">
        <f aca="false">H32+($F33-H32)*(1-2^(-1/H$6))</f>
        <v>2.82377746525505</v>
      </c>
      <c r="I33" s="27" t="n">
        <f aca="false">I32+($F33-I32)*(1-2^(-1/I$6))</f>
        <v>2.34145953074741</v>
      </c>
      <c r="J33" s="27" t="n">
        <f aca="false">J32+($F33-J32)*(1-2^(-1/J$6))</f>
        <v>1.95315903511485</v>
      </c>
      <c r="K33" s="27" t="n">
        <f aca="false">K32+($F33-K32)*(1-2^(-1/K$6))</f>
        <v>1.63754801590334</v>
      </c>
      <c r="L33" s="27" t="n">
        <f aca="false">L32+($F33-L32)*(1-2^(-1/L$6))</f>
        <v>1.40345856966429</v>
      </c>
      <c r="M33" s="27" t="n">
        <f aca="false">M32+($F33-M32)*(1-2^(-1/M$6))</f>
        <v>1.22165074448891</v>
      </c>
      <c r="N33" s="27" t="n">
        <f aca="false">N32+($F33-N32)*(1-2^(-1/N$6))</f>
        <v>1.08403331675071</v>
      </c>
      <c r="O33" s="27" t="n">
        <f aca="false">O32+($F33-O32)*(1-2^(-1/O$6))</f>
        <v>0.982451928766523</v>
      </c>
      <c r="P33" s="27" t="n">
        <f aca="false">P32+($F33-P32)*(1-2^(-1/P$6))</f>
        <v>0.918410094739898</v>
      </c>
      <c r="Q33" s="27" t="n">
        <f aca="false">Q32+($F33-Q32)*(1-2^(-1/Q$6))</f>
        <v>0.876173737369379</v>
      </c>
      <c r="R33" s="27" t="n">
        <f aca="false">R32+($F33-R32)*(1-2^(-1/R$6))</f>
        <v>0.84297003504027</v>
      </c>
      <c r="S33" s="27" t="n">
        <f aca="false">S32+($F33-S32)*(1-2^(-1/S$6))</f>
        <v>0.816837092558666</v>
      </c>
      <c r="T33" s="27" t="n">
        <f aca="false">T32+($F33-T32)*(1-2^(-1/T$6))</f>
        <v>0.796027949537292</v>
      </c>
      <c r="U33" s="27" t="n">
        <f aca="false">U32+($F33-U32)*(1-2^(-1/U$6))</f>
        <v>0.779721530086045</v>
      </c>
      <c r="V33" s="27" t="n">
        <f aca="false">V32+($F33-V32)*(1-2^(-1/V$6))</f>
        <v>0.766948123508526</v>
      </c>
      <c r="W33" s="6"/>
      <c r="X33" s="6" t="n">
        <f aca="false">(G33-G$7)*G$8</f>
        <v>1.13218164473291</v>
      </c>
      <c r="Y33" s="6" t="n">
        <f aca="false">(H33-H$7)*H$8</f>
        <v>1.18804848964975</v>
      </c>
      <c r="Z33" s="6" t="n">
        <f aca="false">(I33-I$7)*I$8</f>
        <v>1.06851338152171</v>
      </c>
      <c r="AA33" s="6" t="n">
        <f aca="false">(J33-J$7)*J$8</f>
        <v>0.924595994217087</v>
      </c>
      <c r="AB33" s="6" t="n">
        <f aca="false">(K33-K$7)*K$8</f>
        <v>0.788830038114954</v>
      </c>
      <c r="AC33" s="6" t="n">
        <f aca="false">(L33-L$7)*L$8</f>
        <v>0.683213024792554</v>
      </c>
      <c r="AD33" s="6" t="n">
        <f aca="false">(M33-M$7)*M$8</f>
        <v>0.602788224508983</v>
      </c>
      <c r="AE33" s="6" t="n">
        <f aca="false">(N33-N$7)*N$8</f>
        <v>0.546968966649589</v>
      </c>
      <c r="AF33" s="6" t="n">
        <f aca="false">(O33-O$7)*O$8</f>
        <v>0.512526776048981</v>
      </c>
      <c r="AG33" s="6" t="n">
        <f aca="false">(P33-P$7)*P$8</f>
        <v>0.496649838000264</v>
      </c>
      <c r="AH33" s="6" t="n">
        <f aca="false">(Q33-Q$7)*Q$8</f>
        <v>0.490509305765067</v>
      </c>
      <c r="AI33" s="6" t="n">
        <f aca="false">(R33-R$7)*R$8</f>
        <v>0.489559377402868</v>
      </c>
      <c r="AJ33" s="6" t="n">
        <f aca="false">(S33-S$7)*S$8</f>
        <v>0.492504256945553</v>
      </c>
      <c r="AK33" s="6" t="n">
        <f aca="false">(T33-T$7)*T$8</f>
        <v>0.498398226957255</v>
      </c>
      <c r="AL33" s="6" t="n">
        <f aca="false">(U33-U$7)*U$8</f>
        <v>0.506353904547784</v>
      </c>
      <c r="AM33" s="6" t="n">
        <f aca="false">(V33-V$7)*V$8</f>
        <v>0.515682615396012</v>
      </c>
      <c r="AN33" s="0"/>
      <c r="AO33" s="32" t="n">
        <f aca="false">B33*-1</f>
        <v>-46</v>
      </c>
      <c r="AP33" s="0"/>
      <c r="AQ33" s="0"/>
      <c r="AR33" s="0"/>
    </row>
    <row r="34" customFormat="false" ht="12.75" hidden="false" customHeight="false" outlineLevel="0" collapsed="false">
      <c r="A34" s="28" t="n">
        <v>24</v>
      </c>
      <c r="B34" s="29" t="n">
        <v>49</v>
      </c>
      <c r="C34" s="19" t="n">
        <f aca="false">MAX(X34:AM34)</f>
        <v>1.28153554659943</v>
      </c>
      <c r="D34" s="19" t="n">
        <f aca="false">B34*0.1+$G$4</f>
        <v>5.9</v>
      </c>
      <c r="E34" s="30" t="str">
        <f aca="false">IF(D34&lt;C34*0.95,(C34-1)*10,"OK")</f>
        <v>OK</v>
      </c>
      <c r="F34" s="31" t="n">
        <f aca="false">($D34-0.063)*$G$3/100</f>
        <v>4.55286</v>
      </c>
      <c r="G34" s="27" t="n">
        <f aca="false">G33+($F34-G33)*(1-2^(-1/G$6))</f>
        <v>3.66913094739812</v>
      </c>
      <c r="H34" s="27" t="n">
        <f aca="false">H33+($F34-H33)*(1-2^(-1/H$6))</f>
        <v>2.9672843246043</v>
      </c>
      <c r="I34" s="27" t="n">
        <f aca="false">I33+($F34-I33)*(1-2^(-1/I$6))</f>
        <v>2.46074767609102</v>
      </c>
      <c r="J34" s="27" t="n">
        <f aca="false">J33+($F34-J33)*(1-2^(-1/J$6))</f>
        <v>2.04876094855515</v>
      </c>
      <c r="K34" s="27" t="n">
        <f aca="false">K33+($F34-K33)*(1-2^(-1/K$6))</f>
        <v>1.71143773767034</v>
      </c>
      <c r="L34" s="27" t="n">
        <f aca="false">L33+($F34-L33)*(1-2^(-1/L$6))</f>
        <v>1.45994325826403</v>
      </c>
      <c r="M34" s="27" t="n">
        <f aca="false">M33+($F34-M33)*(1-2^(-1/M$6))</f>
        <v>1.26390384466791</v>
      </c>
      <c r="N34" s="27" t="n">
        <f aca="false">N33+($F34-N33)*(1-2^(-1/N$6))</f>
        <v>1.11511926096228</v>
      </c>
      <c r="O34" s="27" t="n">
        <f aca="false">O33+($F34-O33)*(1-2^(-1/O$6))</f>
        <v>1.00508464503142</v>
      </c>
      <c r="P34" s="27" t="n">
        <f aca="false">P33+($F34-P33)*(1-2^(-1/P$6))</f>
        <v>0.935624054194581</v>
      </c>
      <c r="Q34" s="27" t="n">
        <f aca="false">Q33+($F34-Q33)*(1-2^(-1/Q$6))</f>
        <v>0.889776771336971</v>
      </c>
      <c r="R34" s="27" t="n">
        <f aca="false">R33+($F34-R33)*(1-2^(-1/R$6))</f>
        <v>0.853713861162363</v>
      </c>
      <c r="S34" s="27" t="n">
        <f aca="false">S33+($F34-S33)*(1-2^(-1/S$6))</f>
        <v>0.825317988876097</v>
      </c>
      <c r="T34" s="27" t="n">
        <f aca="false">T33+($F34-T33)*(1-2^(-1/T$6))</f>
        <v>0.802699038858774</v>
      </c>
      <c r="U34" s="27" t="n">
        <f aca="false">U33+($F34-U33)*(1-2^(-1/U$6))</f>
        <v>0.784969564303506</v>
      </c>
      <c r="V34" s="27" t="n">
        <f aca="false">V33+($F34-V33)*(1-2^(-1/V$6))</f>
        <v>0.771078458024671</v>
      </c>
      <c r="W34" s="6"/>
      <c r="X34" s="6" t="n">
        <f aca="false">(G34-G$7)*G$8</f>
        <v>1.21662159609879</v>
      </c>
      <c r="Y34" s="6" t="n">
        <f aca="false">(H34-H$7)*H$8</f>
        <v>1.28153554659943</v>
      </c>
      <c r="Z34" s="6" t="n">
        <f aca="false">(I34-I$7)*I$8</f>
        <v>1.15465818499699</v>
      </c>
      <c r="AA34" s="6" t="n">
        <f aca="false">(J34-J$7)*J$8</f>
        <v>0.998448923830943</v>
      </c>
      <c r="AB34" s="6" t="n">
        <f aca="false">(K34-K$7)*K$8</f>
        <v>0.848869124906607</v>
      </c>
      <c r="AC34" s="6" t="n">
        <f aca="false">(L34-L$7)*L$8</f>
        <v>0.730853067455562</v>
      </c>
      <c r="AD34" s="6" t="n">
        <f aca="false">(M34-M$7)*M$8</f>
        <v>0.639518577303432</v>
      </c>
      <c r="AE34" s="6" t="n">
        <f aca="false">(N34-N$7)*N$8</f>
        <v>0.574667768460081</v>
      </c>
      <c r="AF34" s="6" t="n">
        <f aca="false">(O34-O$7)*O$8</f>
        <v>0.533104834840751</v>
      </c>
      <c r="AG34" s="6" t="n">
        <f aca="false">(P34-P$7)*P$8</f>
        <v>0.512525229831135</v>
      </c>
      <c r="AH34" s="6" t="n">
        <f aca="false">(Q34-Q$7)*Q$8</f>
        <v>0.50318560254</v>
      </c>
      <c r="AI34" s="6" t="n">
        <f aca="false">(R34-R$7)*R$8</f>
        <v>0.49966196231613</v>
      </c>
      <c r="AJ34" s="6" t="n">
        <f aca="false">(S34-S$7)*S$8</f>
        <v>0.500541943034087</v>
      </c>
      <c r="AK34" s="6" t="n">
        <f aca="false">(T34-T$7)*T$8</f>
        <v>0.504764867986485</v>
      </c>
      <c r="AL34" s="6" t="n">
        <f aca="false">(U34-U$7)*U$8</f>
        <v>0.511393008899807</v>
      </c>
      <c r="AM34" s="6" t="n">
        <f aca="false">(V34-V$7)*V$8</f>
        <v>0.519669694259208</v>
      </c>
      <c r="AN34" s="0"/>
      <c r="AO34" s="32" t="n">
        <f aca="false">B34*-1</f>
        <v>-49</v>
      </c>
      <c r="AP34" s="0"/>
      <c r="AQ34" s="0"/>
      <c r="AR34" s="0"/>
    </row>
    <row r="35" customFormat="false" ht="12.75" hidden="false" customHeight="false" outlineLevel="0" collapsed="false">
      <c r="A35" s="28" t="n">
        <v>25</v>
      </c>
      <c r="B35" s="29" t="n">
        <v>50</v>
      </c>
      <c r="C35" s="19" t="n">
        <f aca="false">MAX(X35:AM35)</f>
        <v>1.37148081571219</v>
      </c>
      <c r="D35" s="19" t="n">
        <f aca="false">B35*0.1+$G$4</f>
        <v>6</v>
      </c>
      <c r="E35" s="30" t="str">
        <f aca="false">IF(D35&lt;C35*0.95,(C35-1)*10,"OK")</f>
        <v>OK</v>
      </c>
      <c r="F35" s="31" t="n">
        <f aca="false">($D35-0.063)*$G$3/100</f>
        <v>4.63086</v>
      </c>
      <c r="G35" s="27" t="n">
        <f aca="false">G34+($F35-G34)*(1-2^(-1/G$6))</f>
        <v>3.82214548722173</v>
      </c>
      <c r="H35" s="27" t="n">
        <f aca="false">H34+($F35-H34)*(1-2^(-1/H$6))</f>
        <v>3.1053543794852</v>
      </c>
      <c r="I35" s="27" t="n">
        <f aca="false">I34+($F35-I34)*(1-2^(-1/I$6))</f>
        <v>2.57780864171246</v>
      </c>
      <c r="J35" s="27" t="n">
        <f aca="false">J34+($F35-J34)*(1-2^(-1/J$6))</f>
        <v>2.14371556577646</v>
      </c>
      <c r="K35" s="27" t="n">
        <f aca="false">K34+($F35-K34)*(1-2^(-1/K$6))</f>
        <v>1.78543163604576</v>
      </c>
      <c r="L35" s="27" t="n">
        <f aca="false">L34+($F35-L34)*(1-2^(-1/L$6))</f>
        <v>1.51681382516206</v>
      </c>
      <c r="M35" s="27" t="n">
        <f aca="false">M34+($F35-M34)*(1-2^(-1/M$6))</f>
        <v>1.30661035897475</v>
      </c>
      <c r="N35" s="27" t="n">
        <f aca="false">N34+($F35-N34)*(1-2^(-1/N$6))</f>
        <v>1.14662562621364</v>
      </c>
      <c r="O35" s="27" t="n">
        <f aca="false">O34+($F35-O34)*(1-2^(-1/O$6))</f>
        <v>1.02806833294944</v>
      </c>
      <c r="P35" s="27" t="n">
        <f aca="false">P34+($F35-P34)*(1-2^(-1/P$6))</f>
        <v>0.953125916485907</v>
      </c>
      <c r="Q35" s="27" t="n">
        <f aca="false">Q34+($F35-Q34)*(1-2^(-1/Q$6))</f>
        <v>0.903618061727269</v>
      </c>
      <c r="R35" s="27" t="n">
        <f aca="false">R34+($F35-R34)*(1-2^(-1/R$6))</f>
        <v>0.86465246088815</v>
      </c>
      <c r="S35" s="27" t="n">
        <f aca="false">S34+($F35-S34)*(1-2^(-1/S$6))</f>
        <v>0.833956695872162</v>
      </c>
      <c r="T35" s="27" t="n">
        <f aca="false">T34+($F35-T34)*(1-2^(-1/T$6))</f>
        <v>0.809496788496169</v>
      </c>
      <c r="U35" s="27" t="n">
        <f aca="false">U34+($F35-U34)*(1-2^(-1/U$6))</f>
        <v>0.790318788765868</v>
      </c>
      <c r="V35" s="27" t="n">
        <f aca="false">V34+($F35-V34)*(1-2^(-1/V$6))</f>
        <v>0.77528938248559</v>
      </c>
      <c r="W35" s="6"/>
      <c r="X35" s="6" t="n">
        <f aca="false">(G35-G$7)*G$8</f>
        <v>1.29389393870971</v>
      </c>
      <c r="Y35" s="6" t="n">
        <f aca="false">(H35-H$7)*H$8</f>
        <v>1.37148081571219</v>
      </c>
      <c r="Z35" s="6" t="n">
        <f aca="false">(I35-I$7)*I$8</f>
        <v>1.23919461440526</v>
      </c>
      <c r="AA35" s="6" t="n">
        <f aca="false">(J35-J$7)*J$8</f>
        <v>1.07180181405876</v>
      </c>
      <c r="AB35" s="6" t="n">
        <f aca="false">(K35-K$7)*K$8</f>
        <v>0.908992860392093</v>
      </c>
      <c r="AC35" s="6" t="n">
        <f aca="false">(L35-L$7)*L$8</f>
        <v>0.778818565725196</v>
      </c>
      <c r="AD35" s="6" t="n">
        <f aca="false">(M35-M$7)*M$8</f>
        <v>0.676643080132004</v>
      </c>
      <c r="AE35" s="6" t="n">
        <f aca="false">(N35-N$7)*N$8</f>
        <v>0.602741181991499</v>
      </c>
      <c r="AF35" s="6" t="n">
        <f aca="false">(O35-O$7)*O$8</f>
        <v>0.55400200315645</v>
      </c>
      <c r="AG35" s="6" t="n">
        <f aca="false">(P35-P$7)*P$8</f>
        <v>0.528666137004536</v>
      </c>
      <c r="AH35" s="6" t="n">
        <f aca="false">(Q35-Q$7)*Q$8</f>
        <v>0.516083923984575</v>
      </c>
      <c r="AI35" s="6" t="n">
        <f aca="false">(R35-R$7)*R$8</f>
        <v>0.509947695844031</v>
      </c>
      <c r="AJ35" s="6" t="n">
        <f aca="false">(S35-S$7)*S$8</f>
        <v>0.508729192641474</v>
      </c>
      <c r="AK35" s="6" t="n">
        <f aca="false">(T35-T$7)*T$8</f>
        <v>0.511252388938798</v>
      </c>
      <c r="AL35" s="6" t="n">
        <f aca="false">(U35-U$7)*U$8</f>
        <v>0.516529275004656</v>
      </c>
      <c r="AM35" s="6" t="n">
        <f aca="false">(V35-V$7)*V$8</f>
        <v>0.523734567902496</v>
      </c>
      <c r="AN35" s="0"/>
      <c r="AO35" s="32" t="n">
        <f aca="false">B35*-1</f>
        <v>-50</v>
      </c>
      <c r="AP35" s="0"/>
      <c r="AQ35" s="0"/>
      <c r="AR35" s="0"/>
    </row>
    <row r="36" customFormat="false" ht="12.75" hidden="false" customHeight="false" outlineLevel="0" collapsed="false">
      <c r="A36" s="28" t="n">
        <v>26</v>
      </c>
      <c r="B36" s="29" t="n">
        <v>50</v>
      </c>
      <c r="C36" s="19" t="n">
        <f aca="false">MAX(X36:AM36)</f>
        <v>1.45396099115573</v>
      </c>
      <c r="D36" s="19" t="n">
        <f aca="false">B36*0.1+$G$4</f>
        <v>6</v>
      </c>
      <c r="E36" s="30" t="str">
        <f aca="false">IF(D36&lt;C36*0.95,(C36-1)*10,"OK")</f>
        <v>OK</v>
      </c>
      <c r="F36" s="31" t="n">
        <f aca="false">($D36-0.063)*$G$3/100</f>
        <v>4.63086</v>
      </c>
      <c r="G36" s="27" t="n">
        <f aca="false">G35+($F36-G35)*(1-2^(-1/G$6))</f>
        <v>3.95081486524109</v>
      </c>
      <c r="H36" s="27" t="n">
        <f aca="false">H35+($F36-H35)*(1-2^(-1/H$6))</f>
        <v>3.23196517805648</v>
      </c>
      <c r="I36" s="27" t="n">
        <f aca="false">I35+($F36-I35)*(1-2^(-1/I$6))</f>
        <v>2.6885550633717</v>
      </c>
      <c r="J36" s="27" t="n">
        <f aca="false">J35+($F36-J35)*(1-2^(-1/J$6))</f>
        <v>2.23517830327046</v>
      </c>
      <c r="K36" s="27" t="n">
        <f aca="false">K35+($F36-K35)*(1-2^(-1/K$6))</f>
        <v>1.8575501301443</v>
      </c>
      <c r="L36" s="27" t="n">
        <f aca="false">L35+($F36-L35)*(1-2^(-1/L$6))</f>
        <v>1.57266441530171</v>
      </c>
      <c r="M36" s="27" t="n">
        <f aca="false">M35+($F36-M35)*(1-2^(-1/M$6))</f>
        <v>1.3487751833159</v>
      </c>
      <c r="N36" s="27" t="n">
        <f aca="false">N35+($F36-N35)*(1-2^(-1/N$6))</f>
        <v>1.17784964668333</v>
      </c>
      <c r="O36" s="27" t="n">
        <f aca="false">O35+($F36-O35)*(1-2^(-1/O$6))</f>
        <v>1.0509063279167</v>
      </c>
      <c r="P36" s="27" t="n">
        <f aca="false">P35+($F36-P35)*(1-2^(-1/P$6))</f>
        <v>0.970544884156115</v>
      </c>
      <c r="Q36" s="27" t="n">
        <f aca="false">Q35+($F36-Q35)*(1-2^(-1/Q$6))</f>
        <v>0.917408141997942</v>
      </c>
      <c r="R36" s="27" t="n">
        <f aca="false">R35+($F36-R35)*(1-2^(-1/R$6))</f>
        <v>0.875559382473996</v>
      </c>
      <c r="S36" s="27" t="n">
        <f aca="false">S35+($F36-S35)*(1-2^(-1/S$6))</f>
        <v>0.842575792715889</v>
      </c>
      <c r="T36" s="27" t="n">
        <f aca="false">T35+($F36-T35)*(1-2^(-1/T$6))</f>
        <v>0.816282467219983</v>
      </c>
      <c r="U36" s="27" t="n">
        <f aca="false">U35+($F36-U35)*(1-2^(-1/U$6))</f>
        <v>0.795660573026065</v>
      </c>
      <c r="V36" s="27" t="n">
        <f aca="false">V35+($F36-V35)*(1-2^(-1/V$6))</f>
        <v>0.779495712933966</v>
      </c>
      <c r="W36" s="6"/>
      <c r="X36" s="6" t="n">
        <f aca="false">(G36-G$7)*G$8</f>
        <v>1.35887197460949</v>
      </c>
      <c r="Y36" s="6" t="n">
        <f aca="false">(H36-H$7)*H$8</f>
        <v>1.45396099115573</v>
      </c>
      <c r="Z36" s="6" t="n">
        <f aca="false">(I36-I$7)*I$8</f>
        <v>1.31917094987384</v>
      </c>
      <c r="AA36" s="6" t="n">
        <f aca="false">(J36-J$7)*J$8</f>
        <v>1.14245721070678</v>
      </c>
      <c r="AB36" s="6" t="n">
        <f aca="false">(K36-K$7)*K$8</f>
        <v>0.967592736300679</v>
      </c>
      <c r="AC36" s="6" t="n">
        <f aca="false">(L36-L$7)*L$8</f>
        <v>0.82592380013415</v>
      </c>
      <c r="AD36" s="6" t="n">
        <f aca="false">(M36-M$7)*M$8</f>
        <v>0.713296695298832</v>
      </c>
      <c r="AE36" s="6" t="n">
        <f aca="false">(N36-N$7)*N$8</f>
        <v>0.630563015191424</v>
      </c>
      <c r="AF36" s="6" t="n">
        <f aca="false">(O36-O$7)*O$8</f>
        <v>0.574766704910402</v>
      </c>
      <c r="AG36" s="6" t="n">
        <f aca="false">(P36-P$7)*P$8</f>
        <v>0.544730595491372</v>
      </c>
      <c r="AH36" s="6" t="n">
        <f aca="false">(Q36-Q$7)*Q$8</f>
        <v>0.528934524113757</v>
      </c>
      <c r="AI36" s="6" t="n">
        <f aca="false">(R36-R$7)*R$8</f>
        <v>0.520203641929823</v>
      </c>
      <c r="AJ36" s="6" t="n">
        <f aca="false">(S36-S$7)*S$8</f>
        <v>0.516897856919819</v>
      </c>
      <c r="AK36" s="6" t="n">
        <f aca="false">(T36-T$7)*T$8</f>
        <v>0.517728389857432</v>
      </c>
      <c r="AL36" s="6" t="n">
        <f aca="false">(U36-U$7)*U$8</f>
        <v>0.52165839710976</v>
      </c>
      <c r="AM36" s="6" t="n">
        <f aca="false">(V36-V$7)*V$8</f>
        <v>0.527795006871005</v>
      </c>
      <c r="AN36" s="0"/>
      <c r="AO36" s="32" t="n">
        <f aca="false">B36*-1</f>
        <v>-50</v>
      </c>
      <c r="AP36" s="0"/>
      <c r="AQ36" s="0"/>
      <c r="AR36" s="0"/>
    </row>
    <row r="37" customFormat="false" ht="12.75" hidden="false" customHeight="false" outlineLevel="0" collapsed="false">
      <c r="A37" s="28" t="n">
        <v>27</v>
      </c>
      <c r="B37" s="29" t="n">
        <v>51</v>
      </c>
      <c r="C37" s="19" t="n">
        <f aca="false">MAX(X37:AM37)</f>
        <v>1.53381290542429</v>
      </c>
      <c r="D37" s="19" t="n">
        <f aca="false">B37*0.1+$G$4</f>
        <v>6.1</v>
      </c>
      <c r="E37" s="30" t="str">
        <f aca="false">IF(D37&lt;C37*0.95,(C37-1)*10,"OK")</f>
        <v>OK</v>
      </c>
      <c r="F37" s="31" t="n">
        <f aca="false">($D37-0.063)*$G$3/100</f>
        <v>4.70886</v>
      </c>
      <c r="G37" s="27" t="n">
        <f aca="false">G36+($F37-G36)*(1-2^(-1/G$6))</f>
        <v>4.07142256358072</v>
      </c>
      <c r="H37" s="27" t="n">
        <f aca="false">H36+($F37-H36)*(1-2^(-1/H$6))</f>
        <v>3.35454147688975</v>
      </c>
      <c r="I37" s="27" t="n">
        <f aca="false">I36+($F37-I36)*(1-2^(-1/I$6))</f>
        <v>2.79753506598532</v>
      </c>
      <c r="J37" s="27" t="n">
        <f aca="false">J36+($F37-J36)*(1-2^(-1/J$6))</f>
        <v>2.32614595941396</v>
      </c>
      <c r="K37" s="27" t="n">
        <f aca="false">K36+($F37-K36)*(1-2^(-1/K$6))</f>
        <v>1.92981769330886</v>
      </c>
      <c r="L37" s="27" t="n">
        <f aca="false">L36+($F37-L36)*(1-2^(-1/L$6))</f>
        <v>1.62891225633056</v>
      </c>
      <c r="M37" s="27" t="n">
        <f aca="false">M36+($F37-M36)*(1-2^(-1/M$6))</f>
        <v>1.39139454147673</v>
      </c>
      <c r="N37" s="27" t="n">
        <f aca="false">N36+($F37-N36)*(1-2^(-1/N$6))</f>
        <v>1.20949285082026</v>
      </c>
      <c r="O37" s="27" t="n">
        <f aca="false">O36+($F37-O36)*(1-2^(-1/O$6))</f>
        <v>1.07409399328117</v>
      </c>
      <c r="P37" s="27" t="n">
        <f aca="false">P36+($F37-P36)*(1-2^(-1/P$6))</f>
        <v>0.988250783676104</v>
      </c>
      <c r="Q37" s="27" t="n">
        <f aca="false">Q36+($F37-Q36)*(1-2^(-1/Q$6))</f>
        <v>0.931435786655877</v>
      </c>
      <c r="R37" s="27" t="n">
        <f aca="false">R36+($F37-R36)*(1-2^(-1/R$6))</f>
        <v>0.886660605339742</v>
      </c>
      <c r="S37" s="27" t="n">
        <f aca="false">S36+($F37-S36)*(1-2^(-1/S$6))</f>
        <v>0.851352386518456</v>
      </c>
      <c r="T37" s="27" t="n">
        <f aca="false">T36+($F37-T36)*(1-2^(-1/T$6))</f>
        <v>0.823194602780787</v>
      </c>
      <c r="U37" s="27" t="n">
        <f aca="false">U36+($F37-U36)*(1-2^(-1/U$6))</f>
        <v>0.801103417134826</v>
      </c>
      <c r="V37" s="27" t="n">
        <f aca="false">V36+($F37-V36)*(1-2^(-1/V$6))</f>
        <v>0.783782550417467</v>
      </c>
      <c r="W37" s="6"/>
      <c r="X37" s="6" t="n">
        <f aca="false">(G37-G$7)*G$8</f>
        <v>1.419778862271</v>
      </c>
      <c r="Y37" s="6" t="n">
        <f aca="false">(H37-H$7)*H$8</f>
        <v>1.53381290542429</v>
      </c>
      <c r="Z37" s="6" t="n">
        <f aca="false">(I37-I$7)*I$8</f>
        <v>1.39787165295581</v>
      </c>
      <c r="AA37" s="6" t="n">
        <f aca="false">(J37-J$7)*J$8</f>
        <v>1.21273015467352</v>
      </c>
      <c r="AB37" s="6" t="n">
        <f aca="false">(K37-K$7)*K$8</f>
        <v>1.02631373826549</v>
      </c>
      <c r="AC37" s="6" t="n">
        <f aca="false">(L37-L$7)*L$8</f>
        <v>0.873364081965303</v>
      </c>
      <c r="AD37" s="6" t="n">
        <f aca="false">(M37-M$7)*M$8</f>
        <v>0.750345433840819</v>
      </c>
      <c r="AE37" s="6" t="n">
        <f aca="false">(N37-N$7)*N$8</f>
        <v>0.658758357564569</v>
      </c>
      <c r="AF37" s="6" t="n">
        <f aca="false">(O37-O$7)*O$8</f>
        <v>0.595849333063799</v>
      </c>
      <c r="AG37" s="6" t="n">
        <f aca="false">(P37-P$7)*P$8</f>
        <v>0.561059673838386</v>
      </c>
      <c r="AH37" s="6" t="n">
        <f aca="false">(Q37-Q$7)*Q$8</f>
        <v>0.542006504023601</v>
      </c>
      <c r="AI37" s="6" t="n">
        <f aca="false">(R37-R$7)*R$8</f>
        <v>0.530642292496926</v>
      </c>
      <c r="AJ37" s="6" t="n">
        <f aca="false">(S37-S$7)*S$8</f>
        <v>0.525215787392169</v>
      </c>
      <c r="AK37" s="6" t="n">
        <f aca="false">(T37-T$7)*T$8</f>
        <v>0.524325076506388</v>
      </c>
      <c r="AL37" s="6" t="n">
        <f aca="false">(U37-U$7)*U$8</f>
        <v>0.526884555762572</v>
      </c>
      <c r="AM37" s="6" t="n">
        <f aca="false">(V37-V$7)*V$8</f>
        <v>0.53193316058558</v>
      </c>
      <c r="AN37" s="0"/>
      <c r="AO37" s="32" t="n">
        <f aca="false">B37*-1</f>
        <v>-51</v>
      </c>
      <c r="AP37" s="0"/>
      <c r="AQ37" s="0"/>
      <c r="AR37" s="0"/>
    </row>
    <row r="38" customFormat="false" ht="12.75" hidden="false" customHeight="false" outlineLevel="0" collapsed="false">
      <c r="A38" s="28" t="n">
        <v>28</v>
      </c>
      <c r="B38" s="29" t="n">
        <v>51</v>
      </c>
      <c r="C38" s="19" t="n">
        <f aca="false">MAX(X38:AM38)</f>
        <v>1.60703743366619</v>
      </c>
      <c r="D38" s="19" t="n">
        <f aca="false">B38*0.1+$G$4</f>
        <v>6.1</v>
      </c>
      <c r="E38" s="30" t="str">
        <f aca="false">IF(D38&lt;C38*0.95,(C38-1)*10,"OK")</f>
        <v>OK</v>
      </c>
      <c r="F38" s="31" t="n">
        <f aca="false">($D38-0.063)*$G$3/100</f>
        <v>4.70886</v>
      </c>
      <c r="G38" s="27" t="n">
        <f aca="false">G37+($F38-G37)*(1-2^(-1/G$6))</f>
        <v>4.17284114476651</v>
      </c>
      <c r="H38" s="27" t="n">
        <f aca="false">H37+($F38-H37)*(1-2^(-1/H$6))</f>
        <v>3.46694443852092</v>
      </c>
      <c r="I38" s="27" t="n">
        <f aca="false">I37+($F38-I37)*(1-2^(-1/I$6))</f>
        <v>2.90063643079812</v>
      </c>
      <c r="J38" s="27" t="n">
        <f aca="false">J37+($F38-J37)*(1-2^(-1/J$6))</f>
        <v>2.41376835311923</v>
      </c>
      <c r="K38" s="27" t="n">
        <f aca="false">K37+($F38-K37)*(1-2^(-1/K$6))</f>
        <v>2.00025360683725</v>
      </c>
      <c r="L38" s="27" t="n">
        <f aca="false">L37+($F38-L37)*(1-2^(-1/L$6))</f>
        <v>1.6841512892239</v>
      </c>
      <c r="M38" s="27" t="n">
        <f aca="false">M37+($F38-M37)*(1-2^(-1/M$6))</f>
        <v>1.43347331516153</v>
      </c>
      <c r="N38" s="27" t="n">
        <f aca="false">N37+($F38-N37)*(1-2^(-1/N$6))</f>
        <v>1.24085248389173</v>
      </c>
      <c r="O38" s="27" t="n">
        <f aca="false">O37+($F38-O37)*(1-2^(-1/O$6))</f>
        <v>1.09713467268758</v>
      </c>
      <c r="P38" s="27" t="n">
        <f aca="false">P37+($F38-P37)*(1-2^(-1/P$6))</f>
        <v>1.00587282218703</v>
      </c>
      <c r="Q38" s="27" t="n">
        <f aca="false">Q37+($F38-Q37)*(1-2^(-1/Q$6))</f>
        <v>0.945411531719139</v>
      </c>
      <c r="R38" s="27" t="n">
        <f aca="false">R37+($F38-R37)*(1-2^(-1/R$6))</f>
        <v>0.897729679109602</v>
      </c>
      <c r="S38" s="27" t="n">
        <f aca="false">S37+($F38-S37)*(1-2^(-1/S$6))</f>
        <v>0.860109057161046</v>
      </c>
      <c r="T38" s="27" t="n">
        <f aca="false">T37+($F38-T37)*(1-2^(-1/T$6))</f>
        <v>0.830094464310411</v>
      </c>
      <c r="U38" s="27" t="n">
        <f aca="false">U37+($F38-U37)*(1-2^(-1/U$6))</f>
        <v>0.806538690826452</v>
      </c>
      <c r="V38" s="27" t="n">
        <f aca="false">V37+($F38-V37)*(1-2^(-1/V$6))</f>
        <v>0.78806471106923</v>
      </c>
      <c r="W38" s="6"/>
      <c r="X38" s="6" t="n">
        <f aca="false">(G38-G$7)*G$8</f>
        <v>1.47099524576982</v>
      </c>
      <c r="Y38" s="6" t="n">
        <f aca="false">(H38-H$7)*H$8</f>
        <v>1.60703743366619</v>
      </c>
      <c r="Z38" s="6" t="n">
        <f aca="false">(I38-I$7)*I$8</f>
        <v>1.47232705490918</v>
      </c>
      <c r="AA38" s="6" t="n">
        <f aca="false">(J38-J$7)*J$8</f>
        <v>1.28041886760867</v>
      </c>
      <c r="AB38" s="6" t="n">
        <f aca="false">(K38-K$7)*K$8</f>
        <v>1.08354643348277</v>
      </c>
      <c r="AC38" s="6" t="n">
        <f aca="false">(L38-L$7)*L$8</f>
        <v>0.91995351972161</v>
      </c>
      <c r="AD38" s="6" t="n">
        <f aca="false">(M38-M$7)*M$8</f>
        <v>0.786924245716227</v>
      </c>
      <c r="AE38" s="6" t="n">
        <f aca="false">(N38-N$7)*N$8</f>
        <v>0.68670102693901</v>
      </c>
      <c r="AF38" s="6" t="n">
        <f aca="false">(O38-O$7)*O$8</f>
        <v>0.616798319030758</v>
      </c>
      <c r="AG38" s="6" t="n">
        <f aca="false">(P38-P$7)*P$8</f>
        <v>0.577311412257784</v>
      </c>
      <c r="AH38" s="6" t="n">
        <f aca="false">(Q38-Q$7)*Q$8</f>
        <v>0.55503012011504</v>
      </c>
      <c r="AI38" s="6" t="n">
        <f aca="false">(R38-R$7)*R$8</f>
        <v>0.541050712774802</v>
      </c>
      <c r="AJ38" s="6" t="n">
        <f aca="false">(S38-S$7)*S$8</f>
        <v>0.533514835885564</v>
      </c>
      <c r="AK38" s="6" t="n">
        <f aca="false">(T38-T$7)*T$8</f>
        <v>0.530910049273736</v>
      </c>
      <c r="AL38" s="6" t="n">
        <f aca="false">(U38-U$7)*U$8</f>
        <v>0.532103445384667</v>
      </c>
      <c r="AM38" s="6" t="n">
        <f aca="false">(V38-V$7)*V$8</f>
        <v>0.536066799678663</v>
      </c>
      <c r="AN38" s="0"/>
      <c r="AO38" s="32" t="n">
        <f aca="false">B38*-1</f>
        <v>-51</v>
      </c>
      <c r="AP38" s="0"/>
      <c r="AQ38" s="0"/>
      <c r="AR38" s="0"/>
    </row>
    <row r="39" customFormat="false" ht="12.75" hidden="false" customHeight="false" outlineLevel="0" collapsed="false">
      <c r="A39" s="28" t="n">
        <v>29</v>
      </c>
      <c r="B39" s="29" t="n">
        <v>51</v>
      </c>
      <c r="C39" s="19" t="n">
        <f aca="false">MAX(X39:AM39)</f>
        <v>1.67418462212577</v>
      </c>
      <c r="D39" s="19" t="n">
        <f aca="false">B39*0.1+$G$4</f>
        <v>6.1</v>
      </c>
      <c r="E39" s="30" t="str">
        <f aca="false">IF(D39&lt;C39*0.95,(C39-1)*10,"OK")</f>
        <v>OK</v>
      </c>
      <c r="F39" s="31" t="n">
        <f aca="false">($D39-0.063)*$G$3/100</f>
        <v>4.70886</v>
      </c>
      <c r="G39" s="27" t="n">
        <f aca="false">G38+($F39-G38)*(1-2^(-1/G$6))</f>
        <v>4.25812366612576</v>
      </c>
      <c r="H39" s="27" t="n">
        <f aca="false">H38+($F39-H38)*(1-2^(-1/H$6))</f>
        <v>3.57001840880488</v>
      </c>
      <c r="I39" s="27" t="n">
        <f aca="false">I38+($F39-I38)*(1-2^(-1/I$6))</f>
        <v>2.99817626536711</v>
      </c>
      <c r="J39" s="27" t="n">
        <f aca="false">J38+($F39-J38)*(1-2^(-1/J$6))</f>
        <v>2.49816850372361</v>
      </c>
      <c r="K39" s="27" t="n">
        <f aca="false">K38+($F39-K38)*(1-2^(-1/K$6))</f>
        <v>2.06890429460544</v>
      </c>
      <c r="L39" s="27" t="n">
        <f aca="false">L38+($F39-L38)*(1-2^(-1/L$6))</f>
        <v>1.73839960701135</v>
      </c>
      <c r="M39" s="27" t="n">
        <f aca="false">M38+($F39-M38)*(1-2^(-1/M$6))</f>
        <v>1.4750183611506</v>
      </c>
      <c r="N39" s="27" t="n">
        <f aca="false">N38+($F39-N38)*(1-2^(-1/N$6))</f>
        <v>1.27193108712425</v>
      </c>
      <c r="O39" s="27" t="n">
        <f aca="false">O38+($F39-O38)*(1-2^(-1/O$6))</f>
        <v>1.12002929787577</v>
      </c>
      <c r="P39" s="27" t="n">
        <f aca="false">P38+($F39-P38)*(1-2^(-1/P$6))</f>
        <v>1.02341139688243</v>
      </c>
      <c r="Q39" s="27" t="n">
        <f aca="false">Q38+($F39-Q38)*(1-2^(-1/Q$6))</f>
        <v>0.959335569206275</v>
      </c>
      <c r="R39" s="27" t="n">
        <f aca="false">R38+($F39-R38)*(1-2^(-1/R$6))</f>
        <v>0.908766696887224</v>
      </c>
      <c r="S39" s="27" t="n">
        <f aca="false">S38+($F39-S38)*(1-2^(-1/S$6))</f>
        <v>0.868845849869897</v>
      </c>
      <c r="T39" s="27" t="n">
        <f aca="false">T38+($F39-T38)*(1-2^(-1/T$6))</f>
        <v>0.83698207360412</v>
      </c>
      <c r="U39" s="27" t="n">
        <f aca="false">U38+($F39-U38)*(1-2^(-1/U$6))</f>
        <v>0.811966404630589</v>
      </c>
      <c r="V39" s="27" t="n">
        <f aca="false">V38+($F39-V38)*(1-2^(-1/V$6))</f>
        <v>0.79234219999156</v>
      </c>
      <c r="W39" s="6"/>
      <c r="X39" s="6" t="n">
        <f aca="false">(G39-G$7)*G$8</f>
        <v>1.51406291905624</v>
      </c>
      <c r="Y39" s="6" t="n">
        <f aca="false">(H39-H$7)*H$8</f>
        <v>1.67418462212577</v>
      </c>
      <c r="Z39" s="6" t="n">
        <f aca="false">(I39-I$7)*I$8</f>
        <v>1.5427661572672</v>
      </c>
      <c r="AA39" s="6" t="n">
        <f aca="false">(J39-J$7)*J$8</f>
        <v>1.34561838253131</v>
      </c>
      <c r="AB39" s="6" t="n">
        <f aca="false">(K39-K$7)*K$8</f>
        <v>1.1393285436688</v>
      </c>
      <c r="AC39" s="6" t="n">
        <f aca="false">(L39-L$7)*L$8</f>
        <v>0.965707373338545</v>
      </c>
      <c r="AD39" s="6" t="n">
        <f aca="false">(M39-M$7)*M$8</f>
        <v>0.823039091480816</v>
      </c>
      <c r="AE39" s="6" t="n">
        <f aca="false">(N39-N$7)*N$8</f>
        <v>0.714393287647751</v>
      </c>
      <c r="AF39" s="6" t="n">
        <f aca="false">(O39-O$7)*O$8</f>
        <v>0.637614509965337</v>
      </c>
      <c r="AG39" s="6" t="n">
        <f aca="false">(P39-P$7)*P$8</f>
        <v>0.593486177057098</v>
      </c>
      <c r="AH39" s="6" t="n">
        <f aca="false">(Q39-Q$7)*Q$8</f>
        <v>0.568005551324926</v>
      </c>
      <c r="AI39" s="6" t="n">
        <f aca="false">(R39-R$7)*R$8</f>
        <v>0.551428990310244</v>
      </c>
      <c r="AJ39" s="6" t="n">
        <f aca="false">(S39-S$7)*S$8</f>
        <v>0.541795045262726</v>
      </c>
      <c r="AK39" s="6" t="n">
        <f aca="false">(T39-T$7)*T$8</f>
        <v>0.537483328960072</v>
      </c>
      <c r="AL39" s="6" t="n">
        <f aca="false">(U39-U$7)*U$8</f>
        <v>0.537315076086494</v>
      </c>
      <c r="AM39" s="6" t="n">
        <f aca="false">(V39-V$7)*V$8</f>
        <v>0.540195929075594</v>
      </c>
      <c r="AN39" s="0"/>
      <c r="AO39" s="32" t="n">
        <f aca="false">B39*-1</f>
        <v>-51</v>
      </c>
      <c r="AP39" s="0"/>
      <c r="AQ39" s="0"/>
      <c r="AR39" s="0"/>
    </row>
    <row r="40" customFormat="false" ht="12.75" hidden="false" customHeight="false" outlineLevel="0" collapsed="false">
      <c r="A40" s="28" t="n">
        <v>30</v>
      </c>
      <c r="B40" s="29" t="n">
        <v>52</v>
      </c>
      <c r="C40" s="19" t="n">
        <f aca="false">MAX(X40:AM40)</f>
        <v>1.73997612533563</v>
      </c>
      <c r="D40" s="19" t="n">
        <f aca="false">B40*0.1+$G$4</f>
        <v>6.2</v>
      </c>
      <c r="E40" s="30" t="str">
        <f aca="false">IF(D40&lt;C40*0.95,(C40-1)*10,"OK")</f>
        <v>OK</v>
      </c>
      <c r="F40" s="31" t="n">
        <f aca="false">($D40-0.063)*$G$3/100</f>
        <v>4.78686</v>
      </c>
      <c r="G40" s="27" t="n">
        <f aca="false">G39+($F40-G39)*(1-2^(-1/G$6))</f>
        <v>4.34224751223076</v>
      </c>
      <c r="H40" s="27" t="n">
        <f aca="false">H39+($F40-H39)*(1-2^(-1/H$6))</f>
        <v>3.67101134093447</v>
      </c>
      <c r="I40" s="27" t="n">
        <f aca="false">I39+($F40-I39)*(1-2^(-1/I$6))</f>
        <v>3.09466207527686</v>
      </c>
      <c r="J40" s="27" t="n">
        <f aca="false">J39+($F40-J39)*(1-2^(-1/J$6))</f>
        <v>2.58233329393372</v>
      </c>
      <c r="K40" s="27" t="n">
        <f aca="false">K39+($F40-K39)*(1-2^(-1/K$6))</f>
        <v>2.13779194434659</v>
      </c>
      <c r="L40" s="27" t="n">
        <f aca="false">L39+($F40-L39)*(1-2^(-1/L$6))</f>
        <v>1.79307391253113</v>
      </c>
      <c r="M40" s="27" t="n">
        <f aca="false">M39+($F40-M39)*(1-2^(-1/M$6))</f>
        <v>1.51702580223578</v>
      </c>
      <c r="N40" s="27" t="n">
        <f aca="false">N39+($F40-N39)*(1-2^(-1/N$6))</f>
        <v>1.30343017718284</v>
      </c>
      <c r="O40" s="27" t="n">
        <f aca="false">O39+($F40-O39)*(1-2^(-1/O$6))</f>
        <v>1.14327323448381</v>
      </c>
      <c r="P40" s="27" t="n">
        <f aca="false">P39+($F40-P39)*(1-2^(-1/P$6))</f>
        <v>1.04123633692909</v>
      </c>
      <c r="Q40" s="27" t="n">
        <f aca="false">Q39+($F40-Q39)*(1-2^(-1/Q$6))</f>
        <v>0.973496675464666</v>
      </c>
      <c r="R40" s="27" t="n">
        <f aca="false">R39+($F40-R39)*(1-2^(-1/R$6))</f>
        <v>0.919997639186708</v>
      </c>
      <c r="S40" s="27" t="n">
        <f aca="false">S39+($F40-S39)*(1-2^(-1/S$6))</f>
        <v>0.877739872364057</v>
      </c>
      <c r="T40" s="27" t="n">
        <f aca="false">T39+($F40-T39)*(1-2^(-1/T$6))</f>
        <v>0.843995958734464</v>
      </c>
      <c r="U40" s="27" t="n">
        <f aca="false">U39+($F40-U39)*(1-2^(-1/U$6))</f>
        <v>0.817495058764436</v>
      </c>
      <c r="V40" s="27" t="n">
        <f aca="false">V39+($F40-V39)*(1-2^(-1/V$6))</f>
        <v>0.796700118316913</v>
      </c>
      <c r="W40" s="6"/>
      <c r="X40" s="6" t="n">
        <f aca="false">(G40-G$7)*G$8</f>
        <v>1.55654546133927</v>
      </c>
      <c r="Y40" s="6" t="n">
        <f aca="false">(H40-H$7)*H$8</f>
        <v>1.73997612533563</v>
      </c>
      <c r="Z40" s="6" t="n">
        <f aca="false">(I40-I$7)*I$8</f>
        <v>1.61244408803631</v>
      </c>
      <c r="AA40" s="6" t="n">
        <f aca="false">(J40-J$7)*J$8</f>
        <v>1.41063608043788</v>
      </c>
      <c r="AB40" s="6" t="n">
        <f aca="false">(K40-K$7)*K$8</f>
        <v>1.19530319728468</v>
      </c>
      <c r="AC40" s="6" t="n">
        <f aca="false">(L40-L$7)*L$8</f>
        <v>1.01182051146682</v>
      </c>
      <c r="AD40" s="6" t="n">
        <f aca="false">(M40-M$7)*M$8</f>
        <v>0.859555894378454</v>
      </c>
      <c r="AE40" s="6" t="n">
        <f aca="false">(N40-N$7)*N$8</f>
        <v>0.742460218695605</v>
      </c>
      <c r="AF40" s="6" t="n">
        <f aca="false">(O40-O$7)*O$8</f>
        <v>0.658748300910895</v>
      </c>
      <c r="AG40" s="6" t="n">
        <f aca="false">(P40-P$7)*P$8</f>
        <v>0.609925039269331</v>
      </c>
      <c r="AH40" s="6" t="n">
        <f aca="false">(Q40-Q$7)*Q$8</f>
        <v>0.581201900464419</v>
      </c>
      <c r="AI40" s="6" t="n">
        <f aca="false">(R40-R$7)*R$8</f>
        <v>0.561989618055621</v>
      </c>
      <c r="AJ40" s="6" t="n">
        <f aca="false">(S40-S$7)*S$8</f>
        <v>0.550224267622806</v>
      </c>
      <c r="AK40" s="6" t="n">
        <f aca="false">(T40-T$7)*T$8</f>
        <v>0.544177121636682</v>
      </c>
      <c r="AL40" s="6" t="n">
        <f aca="false">(U40-U$7)*U$8</f>
        <v>0.542623628575349</v>
      </c>
      <c r="AM40" s="6" t="n">
        <f aca="false">(V40-V$7)*V$8</f>
        <v>0.544402698279063</v>
      </c>
      <c r="AN40" s="0"/>
      <c r="AO40" s="32" t="n">
        <f aca="false">B40*-1</f>
        <v>-52</v>
      </c>
      <c r="AP40" s="0"/>
      <c r="AQ40" s="0"/>
      <c r="AR40" s="0"/>
    </row>
    <row r="41" customFormat="false" ht="12.75" hidden="false" customHeight="false" outlineLevel="0" collapsed="false">
      <c r="A41" s="28" t="n">
        <v>31</v>
      </c>
      <c r="B41" s="29" t="n">
        <v>52</v>
      </c>
      <c r="C41" s="19" t="n">
        <f aca="false">MAX(X41:AM41)</f>
        <v>1.80030719978759</v>
      </c>
      <c r="D41" s="19" t="n">
        <f aca="false">B41*0.1+$G$4</f>
        <v>6.2</v>
      </c>
      <c r="E41" s="30" t="str">
        <f aca="false">IF(D41&lt;C41*0.95,(C41-1)*10,"OK")</f>
        <v>OK</v>
      </c>
      <c r="F41" s="31" t="n">
        <f aca="false">($D41-0.063)*$G$3/100</f>
        <v>4.78686</v>
      </c>
      <c r="G41" s="27" t="n">
        <f aca="false">G40+($F41-G40)*(1-2^(-1/G$6))</f>
        <v>4.41298695285781</v>
      </c>
      <c r="H41" s="27" t="n">
        <f aca="false">H40+($F41-H40)*(1-2^(-1/H$6))</f>
        <v>3.7636222680324</v>
      </c>
      <c r="I41" s="27" t="n">
        <f aca="false">I40+($F41-I40)*(1-2^(-1/I$6))</f>
        <v>3.18594321354249</v>
      </c>
      <c r="J41" s="27" t="n">
        <f aca="false">J40+($F41-J40)*(1-2^(-1/J$6))</f>
        <v>2.6634029916324</v>
      </c>
      <c r="K41" s="27" t="n">
        <f aca="false">K40+($F41-K40)*(1-2^(-1/K$6))</f>
        <v>2.2049336096784</v>
      </c>
      <c r="L41" s="27" t="n">
        <f aca="false">L40+($F41-L40)*(1-2^(-1/L$6))</f>
        <v>1.84676763136166</v>
      </c>
      <c r="M41" s="27" t="n">
        <f aca="false">M40+($F41-M40)*(1-2^(-1/M$6))</f>
        <v>1.55850042040883</v>
      </c>
      <c r="N41" s="27" t="n">
        <f aca="false">N40+($F41-N40)*(1-2^(-1/N$6))</f>
        <v>1.33464698765652</v>
      </c>
      <c r="O41" s="27" t="n">
        <f aca="false">O40+($F41-O40)*(1-2^(-1/O$6))</f>
        <v>1.16636982843195</v>
      </c>
      <c r="P41" s="27" t="n">
        <f aca="false">P40+($F41-P40)*(1-2^(-1/P$6))</f>
        <v>1.05897685215129</v>
      </c>
      <c r="Q41" s="27" t="n">
        <f aca="false">Q40+($F41-Q40)*(1-2^(-1/Q$6))</f>
        <v>0.98760538834606</v>
      </c>
      <c r="R41" s="27" t="n">
        <f aca="false">R40+($F41-R40)*(1-2^(-1/R$6))</f>
        <v>0.931196056723358</v>
      </c>
      <c r="S41" s="27" t="n">
        <f aca="false">S40+($F41-S40)*(1-2^(-1/S$6))</f>
        <v>0.886613705131204</v>
      </c>
      <c r="T41" s="27" t="n">
        <f aca="false">T40+($F41-T40)*(1-2^(-1/T$6))</f>
        <v>0.850997389154678</v>
      </c>
      <c r="U41" s="27" t="n">
        <f aca="false">U40+($F41-U40)*(1-2^(-1/U$6))</f>
        <v>0.823016023128533</v>
      </c>
      <c r="V41" s="27" t="n">
        <f aca="false">V40+($F41-V40)*(1-2^(-1/V$6))</f>
        <v>0.801053282263118</v>
      </c>
      <c r="W41" s="6"/>
      <c r="X41" s="6" t="n">
        <f aca="false">(G41-G$7)*G$8</f>
        <v>1.59226887885593</v>
      </c>
      <c r="Y41" s="6" t="n">
        <f aca="false">(H41-H$7)*H$8</f>
        <v>1.80030719978759</v>
      </c>
      <c r="Z41" s="6" t="n">
        <f aca="false">(I41-I$7)*I$8</f>
        <v>1.67836342724845</v>
      </c>
      <c r="AA41" s="6" t="n">
        <f aca="false">(J41-J$7)*J$8</f>
        <v>1.47326280476276</v>
      </c>
      <c r="AB41" s="6" t="n">
        <f aca="false">(K41-K$7)*K$8</f>
        <v>1.24985915142544</v>
      </c>
      <c r="AC41" s="6" t="n">
        <f aca="false">(L41-L$7)*L$8</f>
        <v>1.05710660791587</v>
      </c>
      <c r="AD41" s="6" t="n">
        <f aca="false">(M41-M$7)*M$8</f>
        <v>0.895609517687929</v>
      </c>
      <c r="AE41" s="6" t="n">
        <f aca="false">(N41-N$7)*N$8</f>
        <v>0.770275627504842</v>
      </c>
      <c r="AF41" s="6" t="n">
        <f aca="false">(O41-O$7)*O$8</f>
        <v>0.679748125350516</v>
      </c>
      <c r="AG41" s="6" t="n">
        <f aca="false">(P41-P$7)*P$8</f>
        <v>0.626286041581173</v>
      </c>
      <c r="AH41" s="6" t="n">
        <f aca="false">(Q41-Q$7)*Q$8</f>
        <v>0.594349425643211</v>
      </c>
      <c r="AI41" s="6" t="n">
        <f aca="false">(R41-R$7)*R$8</f>
        <v>0.572519662266363</v>
      </c>
      <c r="AJ41" s="6" t="n">
        <f aca="false">(S41-S$7)*S$8</f>
        <v>0.558634355367644</v>
      </c>
      <c r="AK41" s="6" t="n">
        <f aca="false">(T41-T$7)*T$8</f>
        <v>0.550859027998375</v>
      </c>
      <c r="AL41" s="6" t="n">
        <f aca="false">(U41-U$7)*U$8</f>
        <v>0.547924797432426</v>
      </c>
      <c r="AM41" s="6" t="n">
        <f aca="false">(V41-V$7)*V$8</f>
        <v>0.54860487800327</v>
      </c>
      <c r="AN41" s="0"/>
      <c r="AO41" s="32" t="n">
        <f aca="false">B41*-1</f>
        <v>-52</v>
      </c>
      <c r="AP41" s="0"/>
      <c r="AQ41" s="0"/>
      <c r="AR41" s="0"/>
    </row>
    <row r="42" customFormat="false" ht="12.75" hidden="false" customHeight="false" outlineLevel="0" collapsed="false">
      <c r="A42" s="28" t="n">
        <v>32</v>
      </c>
      <c r="B42" s="29" t="n">
        <v>53</v>
      </c>
      <c r="C42" s="19" t="n">
        <f aca="false">MAX(X42:AM42)</f>
        <v>1.85984829889352</v>
      </c>
      <c r="D42" s="19" t="n">
        <f aca="false">B42*0.1+$G$4</f>
        <v>6.3</v>
      </c>
      <c r="E42" s="30" t="str">
        <f aca="false">IF(D42&lt;C42*0.95,(C42-1)*10,"OK")</f>
        <v>OK</v>
      </c>
      <c r="F42" s="31" t="n">
        <f aca="false">($D42-0.063)*$G$3/100</f>
        <v>4.86486</v>
      </c>
      <c r="G42" s="27" t="n">
        <f aca="false">G41+($F42-G41)*(1-2^(-1/G$6))</f>
        <v>4.48488157450836</v>
      </c>
      <c r="H42" s="27" t="n">
        <f aca="false">H41+($F42-H41)*(1-2^(-1/H$6))</f>
        <v>3.85502054725617</v>
      </c>
      <c r="I42" s="27" t="n">
        <f aca="false">I41+($F42-I41)*(1-2^(-1/I$6))</f>
        <v>3.27650793595591</v>
      </c>
      <c r="J42" s="27" t="n">
        <f aca="false">J41+($F42-J41)*(1-2^(-1/J$6))</f>
        <v>2.74435980366552</v>
      </c>
      <c r="K42" s="27" t="n">
        <f aca="false">K41+($F42-K41)*(1-2^(-1/K$6))</f>
        <v>2.27235048374667</v>
      </c>
      <c r="L42" s="27" t="n">
        <f aca="false">L41+($F42-L41)*(1-2^(-1/L$6))</f>
        <v>1.90089728468744</v>
      </c>
      <c r="M42" s="27" t="n">
        <f aca="false">M41+($F42-M41)*(1-2^(-1/M$6))</f>
        <v>1.60043832698529</v>
      </c>
      <c r="N42" s="27" t="n">
        <f aca="false">N41+($F42-N41)*(1-2^(-1/N$6))</f>
        <v>1.36628304640994</v>
      </c>
      <c r="O42" s="27" t="n">
        <f aca="false">O41+($F42-O41)*(1-2^(-1/O$6))</f>
        <v>1.18981445352565</v>
      </c>
      <c r="P42" s="27" t="n">
        <f aca="false">P41+($F42-P41)*(1-2^(-1/P$6))</f>
        <v>1.07700277626749</v>
      </c>
      <c r="Q42" s="27" t="n">
        <f aca="false">Q41+($F42-Q41)*(1-2^(-1/Q$6))</f>
        <v>1.00195048673517</v>
      </c>
      <c r="R42" s="27" t="n">
        <f aca="false">R41+($F42-R41)*(1-2^(-1/R$6))</f>
        <v>0.942587931368829</v>
      </c>
      <c r="S42" s="27" t="n">
        <f aca="false">S41+($F42-S41)*(1-2^(-1/S$6))</f>
        <v>0.895644456598168</v>
      </c>
      <c r="T42" s="27" t="n">
        <f aca="false">T41+($F42-T41)*(1-2^(-1/T$6))</f>
        <v>0.858124893296847</v>
      </c>
      <c r="U42" s="27" t="n">
        <f aca="false">U41+($F42-U41)*(1-2^(-1/U$6))</f>
        <v>0.828637798120731</v>
      </c>
      <c r="V42" s="27" t="n">
        <f aca="false">V41+($F42-V41)*(1-2^(-1/V$6))</f>
        <v>0.8054867930528</v>
      </c>
      <c r="W42" s="6"/>
      <c r="X42" s="6" t="n">
        <f aca="false">(G42-G$7)*G$8</f>
        <v>1.62857566278946</v>
      </c>
      <c r="Y42" s="6" t="n">
        <f aca="false">(H42-H$7)*H$8</f>
        <v>1.85984829889352</v>
      </c>
      <c r="Z42" s="6" t="n">
        <f aca="false">(I42-I$7)*I$8</f>
        <v>1.74376540153201</v>
      </c>
      <c r="AA42" s="6" t="n">
        <f aca="false">(J42-J$7)*J$8</f>
        <v>1.53580232437789</v>
      </c>
      <c r="AB42" s="6" t="n">
        <f aca="false">(K42-K$7)*K$8</f>
        <v>1.3046387264003</v>
      </c>
      <c r="AC42" s="6" t="n">
        <f aca="false">(L42-L$7)*L$8</f>
        <v>1.1027603781269</v>
      </c>
      <c r="AD42" s="6" t="n">
        <f aca="false">(M42-M$7)*M$8</f>
        <v>0.932065874676843</v>
      </c>
      <c r="AE42" s="6" t="n">
        <f aca="false">(N42-N$7)*N$8</f>
        <v>0.798464603059575</v>
      </c>
      <c r="AF42" s="6" t="n">
        <f aca="false">(O42-O$7)*O$8</f>
        <v>0.701064385753495</v>
      </c>
      <c r="AG42" s="6" t="n">
        <f aca="false">(P42-P$7)*P$8</f>
        <v>0.642910259223343</v>
      </c>
      <c r="AH42" s="6" t="n">
        <f aca="false">(Q42-Q$7)*Q$8</f>
        <v>0.607717232036934</v>
      </c>
      <c r="AI42" s="6" t="n">
        <f aca="false">(R42-R$7)*R$8</f>
        <v>0.583231617171371</v>
      </c>
      <c r="AJ42" s="6" t="n">
        <f aca="false">(S42-S$7)*S$8</f>
        <v>0.567193161267184</v>
      </c>
      <c r="AK42" s="6" t="n">
        <f aca="false">(T42-T$7)*T$8</f>
        <v>0.557661254459564</v>
      </c>
      <c r="AL42" s="6" t="n">
        <f aca="false">(U42-U$7)*U$8</f>
        <v>0.553322763538481</v>
      </c>
      <c r="AM42" s="6" t="n">
        <f aca="false">(V42-V$7)*V$8</f>
        <v>0.552884617837948</v>
      </c>
      <c r="AN42" s="0"/>
      <c r="AO42" s="32" t="n">
        <f aca="false">B42*-1</f>
        <v>-53</v>
      </c>
      <c r="AP42" s="0"/>
      <c r="AQ42" s="0"/>
      <c r="AR42" s="0"/>
    </row>
    <row r="43" customFormat="false" ht="12.75" hidden="false" customHeight="false" outlineLevel="0" collapsed="false">
      <c r="A43" s="28" t="n">
        <v>33</v>
      </c>
      <c r="B43" s="29" t="n">
        <v>53</v>
      </c>
      <c r="C43" s="19" t="n">
        <f aca="false">MAX(X43:AM43)</f>
        <v>1.91444772751052</v>
      </c>
      <c r="D43" s="19" t="n">
        <f aca="false">B43*0.1+$G$4</f>
        <v>6.3</v>
      </c>
      <c r="E43" s="30" t="str">
        <f aca="false">IF(D43&lt;C43*0.95,(C43-1)*10,"OK")</f>
        <v>OK</v>
      </c>
      <c r="F43" s="31" t="n">
        <f aca="false">($D43-0.063)*$G$3/100</f>
        <v>4.86486</v>
      </c>
      <c r="G43" s="27" t="n">
        <f aca="false">G42+($F43-G42)*(1-2^(-1/G$6))</f>
        <v>4.54533750413033</v>
      </c>
      <c r="H43" s="27" t="n">
        <f aca="false">H42+($F43-H42)*(1-2^(-1/H$6))</f>
        <v>3.93883313884631</v>
      </c>
      <c r="I43" s="27" t="n">
        <f aca="false">I42+($F43-I42)*(1-2^(-1/I$6))</f>
        <v>3.3621873841187</v>
      </c>
      <c r="J43" s="27" t="n">
        <f aca="false">J42+($F43-J42)*(1-2^(-1/J$6))</f>
        <v>2.8223394940062</v>
      </c>
      <c r="K43" s="27" t="n">
        <f aca="false">K42+($F43-K42)*(1-2^(-1/K$6))</f>
        <v>2.33805865078992</v>
      </c>
      <c r="L43" s="27" t="n">
        <f aca="false">L42+($F43-L42)*(1-2^(-1/L$6))</f>
        <v>1.95405611969115</v>
      </c>
      <c r="M43" s="27" t="n">
        <f aca="false">M42+($F43-M42)*(1-2^(-1/M$6))</f>
        <v>1.64184429262621</v>
      </c>
      <c r="N43" s="27" t="n">
        <f aca="false">N42+($F43-N42)*(1-2^(-1/N$6))</f>
        <v>1.39763559813136</v>
      </c>
      <c r="O43" s="27" t="n">
        <f aca="false">O42+($F43-O42)*(1-2^(-1/O$6))</f>
        <v>1.2131104638008</v>
      </c>
      <c r="P43" s="27" t="n">
        <f aca="false">P42+($F43-P42)*(1-2^(-1/P$6))</f>
        <v>1.09494332363205</v>
      </c>
      <c r="Q43" s="27" t="n">
        <f aca="false">Q42+($F43-Q42)*(1-2^(-1/Q$6))</f>
        <v>1.01624251101169</v>
      </c>
      <c r="R43" s="27" t="n">
        <f aca="false">R42+($F43-R42)*(1-2^(-1/R$6))</f>
        <v>0.953946815192051</v>
      </c>
      <c r="S43" s="27" t="n">
        <f aca="false">S42+($F43-S42)*(1-2^(-1/S$6))</f>
        <v>0.9046547079588</v>
      </c>
      <c r="T43" s="27" t="n">
        <f aca="false">T42+($F43-T42)*(1-2^(-1/T$6))</f>
        <v>0.865239740973108</v>
      </c>
      <c r="U43" s="27" t="n">
        <f aca="false">U42+($F43-U42)*(1-2^(-1/U$6))</f>
        <v>0.834251753821971</v>
      </c>
      <c r="V43" s="27" t="n">
        <f aca="false">V42+($F43-V42)*(1-2^(-1/V$6))</f>
        <v>0.809915466993861</v>
      </c>
      <c r="W43" s="6"/>
      <c r="X43" s="6" t="n">
        <f aca="false">(G43-G$7)*G$8</f>
        <v>1.65910590724855</v>
      </c>
      <c r="Y43" s="6" t="n">
        <f aca="false">(H43-H$7)*H$8</f>
        <v>1.91444772751052</v>
      </c>
      <c r="Z43" s="6" t="n">
        <f aca="false">(I43-I$7)*I$8</f>
        <v>1.80563943941393</v>
      </c>
      <c r="AA43" s="6" t="n">
        <f aca="false">(J43-J$7)*J$8</f>
        <v>1.59604200342612</v>
      </c>
      <c r="AB43" s="6" t="n">
        <f aca="false">(K43-K$7)*K$8</f>
        <v>1.35802989163531</v>
      </c>
      <c r="AC43" s="6" t="n">
        <f aca="false">(L43-L$7)*L$8</f>
        <v>1.14759534544766</v>
      </c>
      <c r="AD43" s="6" t="n">
        <f aca="false">(M43-M$7)*M$8</f>
        <v>0.968059818774264</v>
      </c>
      <c r="AE43" s="6" t="n">
        <f aca="false">(N43-N$7)*N$8</f>
        <v>0.826400962671947</v>
      </c>
      <c r="AF43" s="6" t="n">
        <f aca="false">(O43-O$7)*O$8</f>
        <v>0.722245522981783</v>
      </c>
      <c r="AG43" s="6" t="n">
        <f aca="false">(P43-P$7)*P$8</f>
        <v>0.659455739060365</v>
      </c>
      <c r="AH43" s="6" t="n">
        <f aca="false">(Q43-Q$7)*Q$8</f>
        <v>0.621035580111002</v>
      </c>
      <c r="AI43" s="6" t="n">
        <f aca="false">(R43-R$7)*R$8</f>
        <v>0.59391255029891</v>
      </c>
      <c r="AJ43" s="6" t="n">
        <f aca="false">(S43-S$7)*S$8</f>
        <v>0.575732538392534</v>
      </c>
      <c r="AK43" s="6" t="n">
        <f aca="false">(T43-T$7)*T$8</f>
        <v>0.564451402057578</v>
      </c>
      <c r="AL43" s="6" t="n">
        <f aca="false">(U43-U$7)*U$8</f>
        <v>0.55871322164793</v>
      </c>
      <c r="AM43" s="6" t="n">
        <f aca="false">(V43-V$7)*V$8</f>
        <v>0.557159688584243</v>
      </c>
      <c r="AN43" s="0"/>
      <c r="AO43" s="32" t="n">
        <f aca="false">B43*-1</f>
        <v>-53</v>
      </c>
      <c r="AP43" s="0"/>
      <c r="AQ43" s="0"/>
      <c r="AR43" s="0"/>
    </row>
    <row r="44" customFormat="false" ht="12.75" hidden="false" customHeight="false" outlineLevel="0" collapsed="false">
      <c r="A44" s="28" t="n">
        <v>34</v>
      </c>
      <c r="B44" s="29" t="n">
        <v>53</v>
      </c>
      <c r="C44" s="19" t="n">
        <f aca="false">MAX(X44:AM44)</f>
        <v>1.96451562430896</v>
      </c>
      <c r="D44" s="19" t="n">
        <f aca="false">B44*0.1+$G$4</f>
        <v>6.3</v>
      </c>
      <c r="E44" s="30" t="str">
        <f aca="false">IF(D44&lt;C44*0.95,(C44-1)*10,"OK")</f>
        <v>OK</v>
      </c>
      <c r="F44" s="31" t="n">
        <f aca="false">($D44-0.063)*$G$3/100</f>
        <v>4.86486</v>
      </c>
      <c r="G44" s="27" t="n">
        <f aca="false">G43+($F44-G43)*(1-2^(-1/G$6))</f>
        <v>4.59617467863027</v>
      </c>
      <c r="H44" s="27" t="n">
        <f aca="false">H43+($F44-H43)*(1-2^(-1/H$6))</f>
        <v>4.01568962420594</v>
      </c>
      <c r="I44" s="27" t="n">
        <f aca="false">I43+($F44-I43)*(1-2^(-1/I$6))</f>
        <v>3.44324508122035</v>
      </c>
      <c r="J44" s="27" t="n">
        <f aca="false">J43+($F44-J43)*(1-2^(-1/J$6))</f>
        <v>2.8974515439118</v>
      </c>
      <c r="K44" s="27" t="n">
        <f aca="false">K43+($F44-K43)*(1-2^(-1/K$6))</f>
        <v>2.40210141865562</v>
      </c>
      <c r="L44" s="27" t="n">
        <f aca="false">L43+($F44-L43)*(1-2^(-1/L$6))</f>
        <v>2.00626154805302</v>
      </c>
      <c r="M44" s="27" t="n">
        <f aca="false">M43+($F44-M43)*(1-2^(-1/M$6))</f>
        <v>1.68272506447711</v>
      </c>
      <c r="N44" s="27" t="n">
        <f aca="false">N43+($F44-N43)*(1-2^(-1/N$6))</f>
        <v>1.42870718347345</v>
      </c>
      <c r="O44" s="27" t="n">
        <f aca="false">O43+($F44-O43)*(1-2^(-1/O$6))</f>
        <v>1.23625880132253</v>
      </c>
      <c r="P44" s="27" t="n">
        <f aca="false">P43+($F44-P43)*(1-2^(-1/P$6))</f>
        <v>1.11279889861758</v>
      </c>
      <c r="Q44" s="27" t="n">
        <f aca="false">Q43+($F44-Q43)*(1-2^(-1/Q$6))</f>
        <v>1.03048165753967</v>
      </c>
      <c r="R44" s="27" t="n">
        <f aca="false">R43+($F44-R43)*(1-2^(-1/R$6))</f>
        <v>0.965272803734311</v>
      </c>
      <c r="S44" s="27" t="n">
        <f aca="false">S43+($F44-S43)*(1-2^(-1/S$6))</f>
        <v>0.913644505749024</v>
      </c>
      <c r="T44" s="27" t="n">
        <f aca="false">T43+($F44-T43)*(1-2^(-1/T$6))</f>
        <v>0.872341954657825</v>
      </c>
      <c r="U44" s="27" t="n">
        <f aca="false">U43+($F44-U43)*(1-2^(-1/U$6))</f>
        <v>0.839857901108054</v>
      </c>
      <c r="V44" s="27" t="n">
        <f aca="false">V43+($F44-V43)*(1-2^(-1/V$6))</f>
        <v>0.814339309363179</v>
      </c>
      <c r="W44" s="6"/>
      <c r="X44" s="6" t="n">
        <f aca="false">(G44-G$7)*G$8</f>
        <v>1.68477868037103</v>
      </c>
      <c r="Y44" s="6" t="n">
        <f aca="false">(H44-H$7)*H$8</f>
        <v>1.96451562430896</v>
      </c>
      <c r="Z44" s="6" t="n">
        <f aca="false">(I44-I$7)*I$8</f>
        <v>1.86417584608591</v>
      </c>
      <c r="AA44" s="6" t="n">
        <f aca="false">(J44-J$7)*J$8</f>
        <v>1.65406641669578</v>
      </c>
      <c r="AB44" s="6" t="n">
        <f aca="false">(K44-K$7)*K$8</f>
        <v>1.41006783691803</v>
      </c>
      <c r="AC44" s="6" t="n">
        <f aca="false">(L44-L$7)*L$8</f>
        <v>1.19162619515321</v>
      </c>
      <c r="AD44" s="6" t="n">
        <f aca="false">(M44-M$7)*M$8</f>
        <v>1.00359721523113</v>
      </c>
      <c r="AE44" s="6" t="n">
        <f aca="false">(N44-N$7)*N$8</f>
        <v>0.85408697016365</v>
      </c>
      <c r="AF44" s="6" t="n">
        <f aca="false">(O44-O$7)*O$8</f>
        <v>0.74329239357738</v>
      </c>
      <c r="AG44" s="6" t="n">
        <f aca="false">(P44-P$7)*P$8</f>
        <v>0.675922854020584</v>
      </c>
      <c r="AH44" s="6" t="n">
        <f aca="false">(Q44-Q$7)*Q$8</f>
        <v>0.634304652851712</v>
      </c>
      <c r="AI44" s="6" t="n">
        <f aca="false">(R44-R$7)*R$8</f>
        <v>0.604562551487921</v>
      </c>
      <c r="AJ44" s="6" t="n">
        <f aca="false">(S44-S$7)*S$8</f>
        <v>0.58425253084766</v>
      </c>
      <c r="AK44" s="6" t="n">
        <f aca="false">(T44-T$7)*T$8</f>
        <v>0.571229492241121</v>
      </c>
      <c r="AL44" s="6" t="n">
        <f aca="false">(U44-U$7)*U$8</f>
        <v>0.564096182203597</v>
      </c>
      <c r="AM44" s="6" t="n">
        <f aca="false">(V44-V$7)*V$8</f>
        <v>0.561430095336013</v>
      </c>
      <c r="AN44" s="0"/>
      <c r="AO44" s="32" t="n">
        <f aca="false">B44*-1</f>
        <v>-53</v>
      </c>
      <c r="AP44" s="0"/>
      <c r="AQ44" s="0"/>
      <c r="AR44" s="0"/>
    </row>
    <row r="45" customFormat="false" ht="12.75" hidden="false" customHeight="false" outlineLevel="0" collapsed="false">
      <c r="A45" s="28" t="n">
        <v>35</v>
      </c>
      <c r="B45" s="29" t="n">
        <v>54</v>
      </c>
      <c r="C45" s="19" t="n">
        <f aca="false">MAX(X45:AM45)</f>
        <v>2.0146453480105</v>
      </c>
      <c r="D45" s="19" t="n">
        <f aca="false">B45*0.1+$G$4</f>
        <v>6.4</v>
      </c>
      <c r="E45" s="30" t="str">
        <f aca="false">IF(D45&lt;C45*0.95,(C45-1)*10,"OK")</f>
        <v>OK</v>
      </c>
      <c r="F45" s="31" t="n">
        <f aca="false">($D45-0.063)*$G$3/100</f>
        <v>4.94286</v>
      </c>
      <c r="G45" s="27" t="n">
        <f aca="false">G44+($F45-G44)*(1-2^(-1/G$6))</f>
        <v>4.65133355603911</v>
      </c>
      <c r="H45" s="27" t="n">
        <f aca="false">H44+($F45-H44)*(1-2^(-1/H$6))</f>
        <v>4.09264101665725</v>
      </c>
      <c r="I45" s="27" t="n">
        <f aca="false">I44+($F45-I44)*(1-2^(-1/I$6))</f>
        <v>3.52413783894472</v>
      </c>
      <c r="J45" s="27" t="n">
        <f aca="false">J44+($F45-J44)*(1-2^(-1/J$6))</f>
        <v>2.97266979586088</v>
      </c>
      <c r="K45" s="27" t="n">
        <f aca="false">K44+($F45-K44)*(1-2^(-1/K$6))</f>
        <v>2.46649793802533</v>
      </c>
      <c r="L45" s="27" t="n">
        <f aca="false">L44+($F45-L44)*(1-2^(-1/L$6))</f>
        <v>2.05892960348189</v>
      </c>
      <c r="M45" s="27" t="n">
        <f aca="false">M44+($F45-M44)*(1-2^(-1/M$6))</f>
        <v>1.72407665708566</v>
      </c>
      <c r="N45" s="27" t="n">
        <f aca="false">N44+($F45-N44)*(1-2^(-1/N$6))</f>
        <v>1.46019931853255</v>
      </c>
      <c r="O45" s="27" t="n">
        <f aca="false">O44+($F45-O44)*(1-2^(-1/O$6))</f>
        <v>1.25975484198878</v>
      </c>
      <c r="P45" s="27" t="n">
        <f aca="false">P44+($F45-P44)*(1-2^(-1/P$6))</f>
        <v>1.13093933753593</v>
      </c>
      <c r="Q45" s="27" t="n">
        <f aca="false">Q44+($F45-Q44)*(1-2^(-1/Q$6))</f>
        <v>1.04495670699588</v>
      </c>
      <c r="R45" s="27" t="n">
        <f aca="false">R44+($F45-R44)*(1-2^(-1/R$6))</f>
        <v>0.976791879940284</v>
      </c>
      <c r="S45" s="27" t="n">
        <f aca="false">S44+($F45-S44)*(1-2^(-1/S$6))</f>
        <v>0.922790958994604</v>
      </c>
      <c r="T45" s="27" t="n">
        <f aca="false">T44+($F45-T44)*(1-2^(-1/T$6))</f>
        <v>0.879570063101437</v>
      </c>
      <c r="U45" s="27" t="n">
        <f aca="false">U44+($F45-U44)*(1-2^(-1/U$6))</f>
        <v>0.845564740541857</v>
      </c>
      <c r="V45" s="27" t="n">
        <f aca="false">V44+($F45-V44)*(1-2^(-1/V$6))</f>
        <v>0.818843421467595</v>
      </c>
      <c r="W45" s="6"/>
      <c r="X45" s="6" t="n">
        <f aca="false">(G45-G$7)*G$8</f>
        <v>1.71263391346249</v>
      </c>
      <c r="Y45" s="6" t="n">
        <f aca="false">(H45-H$7)*H$8</f>
        <v>2.0146453480105</v>
      </c>
      <c r="Z45" s="6" t="n">
        <f aca="false">(I45-I$7)*I$8</f>
        <v>1.92259314058459</v>
      </c>
      <c r="AA45" s="6" t="n">
        <f aca="false">(J45-J$7)*J$8</f>
        <v>1.71217287154557</v>
      </c>
      <c r="AB45" s="6" t="n">
        <f aca="false">(K45-K$7)*K$8</f>
        <v>1.4623932229536</v>
      </c>
      <c r="AC45" s="6" t="n">
        <f aca="false">(L45-L$7)*L$8</f>
        <v>1.23604723154042</v>
      </c>
      <c r="AD45" s="6" t="n">
        <f aca="false">(M45-M$7)*M$8</f>
        <v>1.03954389319535</v>
      </c>
      <c r="AE45" s="6" t="n">
        <f aca="false">(N45-N$7)*N$8</f>
        <v>0.882147704032767</v>
      </c>
      <c r="AF45" s="6" t="n">
        <f aca="false">(O45-O$7)*O$8</f>
        <v>0.764655401912077</v>
      </c>
      <c r="AG45" s="6" t="n">
        <f aca="false">(P45-P$7)*P$8</f>
        <v>0.692652681726456</v>
      </c>
      <c r="AH45" s="6" t="n">
        <f aca="false">(Q45-Q$7)*Q$8</f>
        <v>0.647793557104686</v>
      </c>
      <c r="AI45" s="6" t="n">
        <f aca="false">(R45-R$7)*R$8</f>
        <v>0.615394115976281</v>
      </c>
      <c r="AJ45" s="6" t="n">
        <f aca="false">(S45-S$7)*S$8</f>
        <v>0.592920991970138</v>
      </c>
      <c r="AK45" s="6" t="n">
        <f aca="false">(T45-T$7)*T$8</f>
        <v>0.578127731728432</v>
      </c>
      <c r="AL45" s="6" t="n">
        <f aca="false">(U45-U$7)*U$8</f>
        <v>0.569575826244691</v>
      </c>
      <c r="AM45" s="6" t="n">
        <f aca="false">(V45-V$7)*V$8</f>
        <v>0.565777987764285</v>
      </c>
      <c r="AN45" s="0"/>
      <c r="AO45" s="32" t="n">
        <f aca="false">B45*-1</f>
        <v>-54</v>
      </c>
      <c r="AP45" s="0"/>
      <c r="AQ45" s="0"/>
      <c r="AR45" s="0"/>
    </row>
    <row r="46" customFormat="false" ht="12.75" hidden="false" customHeight="false" outlineLevel="0" collapsed="false">
      <c r="A46" s="28" t="n">
        <v>36</v>
      </c>
      <c r="B46" s="29" t="n">
        <v>54</v>
      </c>
      <c r="C46" s="19" t="n">
        <f aca="false">MAX(X46:AM46)</f>
        <v>2.06061450732953</v>
      </c>
      <c r="D46" s="19" t="n">
        <f aca="false">B46*0.1+$G$4</f>
        <v>6.4</v>
      </c>
      <c r="E46" s="30" t="str">
        <f aca="false">IF(D46&lt;C46*0.95,(C46-1)*10,"OK")</f>
        <v>OK</v>
      </c>
      <c r="F46" s="31" t="n">
        <f aca="false">($D46-0.063)*$G$3/100</f>
        <v>4.94286</v>
      </c>
      <c r="G46" s="27" t="n">
        <f aca="false">G45+($F46-G45)*(1-2^(-1/G$6))</f>
        <v>4.69771645832163</v>
      </c>
      <c r="H46" s="27" t="n">
        <f aca="false">H45+($F46-H45)*(1-2^(-1/H$6))</f>
        <v>4.16320575466534</v>
      </c>
      <c r="I46" s="27" t="n">
        <f aca="false">I45+($F46-I45)*(1-2^(-1/I$6))</f>
        <v>3.60066705095459</v>
      </c>
      <c r="J46" s="27" t="n">
        <f aca="false">J45+($F46-J45)*(1-2^(-1/J$6))</f>
        <v>3.04512195705219</v>
      </c>
      <c r="K46" s="27" t="n">
        <f aca="false">K45+($F46-K45)*(1-2^(-1/K$6))</f>
        <v>2.52926230244046</v>
      </c>
      <c r="L46" s="27" t="n">
        <f aca="false">L45+($F46-L45)*(1-2^(-1/L$6))</f>
        <v>2.11065305442771</v>
      </c>
      <c r="M46" s="27" t="n">
        <f aca="false">M45+($F46-M45)*(1-2^(-1/M$6))</f>
        <v>1.76490374557241</v>
      </c>
      <c r="N46" s="27" t="n">
        <f aca="false">N45+($F46-N45)*(1-2^(-1/N$6))</f>
        <v>1.49140923633408</v>
      </c>
      <c r="O46" s="27" t="n">
        <f aca="false">O45+($F46-O45)*(1-2^(-1/O$6))</f>
        <v>1.28310194191459</v>
      </c>
      <c r="P46" s="27" t="n">
        <f aca="false">P45+($F46-P45)*(1-2^(-1/P$6))</f>
        <v>1.14899385732258</v>
      </c>
      <c r="Q46" s="27" t="n">
        <f aca="false">Q45+($F46-Q45)*(1-2^(-1/Q$6))</f>
        <v>1.05937820154548</v>
      </c>
      <c r="R46" s="27" t="n">
        <f aca="false">R45+($F46-R45)*(1-2^(-1/R$6))</f>
        <v>0.98827759694881</v>
      </c>
      <c r="S46" s="27" t="n">
        <f aca="false">S45+($F46-S45)*(1-2^(-1/S$6))</f>
        <v>0.931916649486966</v>
      </c>
      <c r="T46" s="27" t="n">
        <f aca="false">T45+($F46-T45)*(1-2^(-1/T$6))</f>
        <v>0.88678533643387</v>
      </c>
      <c r="U46" s="27" t="n">
        <f aca="false">U45+($F46-U45)*(1-2^(-1/U$6))</f>
        <v>0.851263642369112</v>
      </c>
      <c r="V46" s="27" t="n">
        <f aca="false">V45+($F46-V45)*(1-2^(-1/V$6))</f>
        <v>0.823342619699133</v>
      </c>
      <c r="W46" s="6"/>
      <c r="X46" s="6" t="n">
        <f aca="false">(G46-G$7)*G$8</f>
        <v>1.73605727911516</v>
      </c>
      <c r="Y46" s="6" t="n">
        <f aca="false">(H46-H$7)*H$8</f>
        <v>2.06061450732953</v>
      </c>
      <c r="Z46" s="6" t="n">
        <f aca="false">(I46-I$7)*I$8</f>
        <v>1.97785926874609</v>
      </c>
      <c r="AA46" s="6" t="n">
        <f aca="false">(J46-J$7)*J$8</f>
        <v>1.76814250822208</v>
      </c>
      <c r="AB46" s="6" t="n">
        <f aca="false">(K46-K$7)*K$8</f>
        <v>1.51339240162728</v>
      </c>
      <c r="AC46" s="6" t="n">
        <f aca="false">(L46-L$7)*L$8</f>
        <v>1.27967157418658</v>
      </c>
      <c r="AD46" s="6" t="n">
        <f aca="false">(M46-M$7)*M$8</f>
        <v>1.07503462304324</v>
      </c>
      <c r="AE46" s="6" t="n">
        <f aca="false">(N46-N$7)*N$8</f>
        <v>0.909956971199381</v>
      </c>
      <c r="AF46" s="6" t="n">
        <f aca="false">(O46-O$7)*O$8</f>
        <v>0.78588299073826</v>
      </c>
      <c r="AG46" s="6" t="n">
        <f aca="false">(P46-P$7)*P$8</f>
        <v>0.709303271422912</v>
      </c>
      <c r="AH46" s="6" t="n">
        <f aca="false">(Q46-Q$7)*Q$8</f>
        <v>0.661232554999153</v>
      </c>
      <c r="AI46" s="6" t="n">
        <f aca="false">(R46-R$7)*R$8</f>
        <v>0.626194312298308</v>
      </c>
      <c r="AJ46" s="6" t="n">
        <f aca="false">(S46-S$7)*S$8</f>
        <v>0.601569775397422</v>
      </c>
      <c r="AK46" s="6" t="n">
        <f aca="false">(T46-T$7)*T$8</f>
        <v>0.585013721860126</v>
      </c>
      <c r="AL46" s="6" t="n">
        <f aca="false">(U46-U$7)*U$8</f>
        <v>0.575047848683859</v>
      </c>
      <c r="AM46" s="6" t="n">
        <f aca="false">(V46-V$7)*V$8</f>
        <v>0.570121136751412</v>
      </c>
      <c r="AN46" s="0"/>
      <c r="AO46" s="32" t="n">
        <f aca="false">B46*-1</f>
        <v>-54</v>
      </c>
      <c r="AP46" s="0"/>
      <c r="AQ46" s="0"/>
      <c r="AR46" s="0"/>
    </row>
    <row r="47" customFormat="false" ht="12.75" hidden="false" customHeight="false" outlineLevel="0" collapsed="false">
      <c r="A47" s="28" t="n">
        <v>37</v>
      </c>
      <c r="B47" s="29" t="n">
        <v>54</v>
      </c>
      <c r="C47" s="19" t="n">
        <f aca="false">MAX(X47:AM47)</f>
        <v>2.10276841228781</v>
      </c>
      <c r="D47" s="19" t="n">
        <f aca="false">B47*0.1+$G$4</f>
        <v>6.4</v>
      </c>
      <c r="E47" s="30" t="str">
        <f aca="false">IF(D47&lt;C47*0.95,(C47-1)*10,"OK")</f>
        <v>OK</v>
      </c>
      <c r="F47" s="31" t="n">
        <f aca="false">($D47-0.063)*$G$3/100</f>
        <v>4.94286</v>
      </c>
      <c r="G47" s="27" t="n">
        <f aca="false">G46+($F47-G46)*(1-2^(-1/G$6))</f>
        <v>4.73671967458006</v>
      </c>
      <c r="H47" s="27" t="n">
        <f aca="false">H46+($F47-H46)*(1-2^(-1/H$6))</f>
        <v>4.22791390472643</v>
      </c>
      <c r="I47" s="27" t="n">
        <f aca="false">I46+($F47-I46)*(1-2^(-1/I$6))</f>
        <v>3.67306809717442</v>
      </c>
      <c r="J47" s="27" t="n">
        <f aca="false">J46+($F47-J46)*(1-2^(-1/J$6))</f>
        <v>3.11490974825005</v>
      </c>
      <c r="K47" s="27" t="n">
        <f aca="false">K46+($F47-K46)*(1-2^(-1/K$6))</f>
        <v>2.59043587950631</v>
      </c>
      <c r="L47" s="27" t="n">
        <f aca="false">L46+($F47-L46)*(1-2^(-1/L$6))</f>
        <v>2.16144884242404</v>
      </c>
      <c r="M47" s="27" t="n">
        <f aca="false">M46+($F47-M46)*(1-2^(-1/M$6))</f>
        <v>1.80521298275428</v>
      </c>
      <c r="N47" s="27" t="n">
        <f aca="false">N46+($F47-N46)*(1-2^(-1/N$6))</f>
        <v>1.52233946597237</v>
      </c>
      <c r="O47" s="27" t="n">
        <f aca="false">O46+($F47-O46)*(1-2^(-1/O$6))</f>
        <v>1.30630104523114</v>
      </c>
      <c r="P47" s="27" t="n">
        <f aca="false">P46+($F47-P46)*(1-2^(-1/P$6))</f>
        <v>1.16696286491904</v>
      </c>
      <c r="Q47" s="27" t="n">
        <f aca="false">Q46+($F47-Q46)*(1-2^(-1/Q$6))</f>
        <v>1.07374633933135</v>
      </c>
      <c r="R47" s="27" t="n">
        <f aca="false">R46+($F47-R46)*(1-2^(-1/R$6))</f>
        <v>0.999730051367989</v>
      </c>
      <c r="S47" s="27" t="n">
        <f aca="false">S46+($F47-S46)*(1-2^(-1/S$6))</f>
        <v>0.941021624358249</v>
      </c>
      <c r="T47" s="27" t="n">
        <f aca="false">T46+($F47-T46)*(1-2^(-1/T$6))</f>
        <v>0.893987797446712</v>
      </c>
      <c r="U47" s="27" t="n">
        <f aca="false">U46+($F47-U46)*(1-2^(-1/U$6))</f>
        <v>0.856954617630186</v>
      </c>
      <c r="V47" s="27" t="n">
        <f aca="false">V46+($F47-V46)*(1-2^(-1/V$6))</f>
        <v>0.827836909418703</v>
      </c>
      <c r="W47" s="6"/>
      <c r="X47" s="6" t="n">
        <f aca="false">(G47-G$7)*G$8</f>
        <v>1.75575390332567</v>
      </c>
      <c r="Y47" s="6" t="n">
        <f aca="false">(H47-H$7)*H$8</f>
        <v>2.10276841228781</v>
      </c>
      <c r="Z47" s="6" t="n">
        <f aca="false">(I47-I$7)*I$8</f>
        <v>2.0301442118982</v>
      </c>
      <c r="AA47" s="6" t="n">
        <f aca="false">(J47-J$7)*J$8</f>
        <v>1.82205390649613</v>
      </c>
      <c r="AB47" s="6" t="n">
        <f aca="false">(K47-K$7)*K$8</f>
        <v>1.56309898618303</v>
      </c>
      <c r="AC47" s="6" t="n">
        <f aca="false">(L47-L$7)*L$8</f>
        <v>1.32251351183794</v>
      </c>
      <c r="AD47" s="6" t="n">
        <f aca="false">(M47-M$7)*M$8</f>
        <v>1.11007518802646</v>
      </c>
      <c r="AE47" s="6" t="n">
        <f aca="false">(N47-N$7)*N$8</f>
        <v>0.937517025186252</v>
      </c>
      <c r="AF47" s="6" t="n">
        <f aca="false">(O47-O$7)*O$8</f>
        <v>0.80697601847638</v>
      </c>
      <c r="AG47" s="6" t="n">
        <f aca="false">(P47-P$7)*P$8</f>
        <v>0.72587499840743</v>
      </c>
      <c r="AH47" s="6" t="n">
        <f aca="false">(Q47-Q$7)*Q$8</f>
        <v>0.674621831179069</v>
      </c>
      <c r="AI47" s="6" t="n">
        <f aca="false">(R47-R$7)*R$8</f>
        <v>0.636963231296086</v>
      </c>
      <c r="AJ47" s="6" t="n">
        <f aca="false">(S47-S$7)*S$8</f>
        <v>0.610198925798535</v>
      </c>
      <c r="AK47" s="6" t="n">
        <f aca="false">(T47-T$7)*T$8</f>
        <v>0.591887484387652</v>
      </c>
      <c r="AL47" s="6" t="n">
        <f aca="false">(U47-U$7)*U$8</f>
        <v>0.58051226012194</v>
      </c>
      <c r="AM47" s="6" t="n">
        <f aca="false">(V47-V$7)*V$8</f>
        <v>0.574459547472367</v>
      </c>
      <c r="AN47" s="0"/>
      <c r="AO47" s="32" t="n">
        <f aca="false">B47*-1</f>
        <v>-54</v>
      </c>
      <c r="AP47" s="0"/>
      <c r="AQ47" s="0"/>
      <c r="AR47" s="0"/>
    </row>
    <row r="48" customFormat="false" ht="12.75" hidden="false" customHeight="false" outlineLevel="0" collapsed="false">
      <c r="A48" s="28" t="n">
        <v>38</v>
      </c>
      <c r="B48" s="29" t="n">
        <v>56</v>
      </c>
      <c r="C48" s="19" t="n">
        <f aca="false">MAX(X48:AM48)</f>
        <v>2.14985823337663</v>
      </c>
      <c r="D48" s="19" t="n">
        <f aca="false">B48*0.1+$G$4</f>
        <v>6.6</v>
      </c>
      <c r="E48" s="30" t="str">
        <f aca="false">IF(D48&lt;C48*0.95,(C48-1)*10,"OK")</f>
        <v>OK</v>
      </c>
      <c r="F48" s="31" t="n">
        <f aca="false">($D48-0.063)*$G$3/100</f>
        <v>5.09886</v>
      </c>
      <c r="G48" s="27" t="n">
        <f aca="false">G47+($F48-G47)*(1-2^(-1/G$6))</f>
        <v>4.79433749853556</v>
      </c>
      <c r="H48" s="27" t="n">
        <f aca="false">H47+($F48-H47)*(1-2^(-1/H$6))</f>
        <v>4.30019890922081</v>
      </c>
      <c r="I48" s="27" t="n">
        <f aca="false">I47+($F48-I47)*(1-2^(-1/I$6))</f>
        <v>3.74997866769242</v>
      </c>
      <c r="J48" s="27" t="n">
        <f aca="false">J47+($F48-J47)*(1-2^(-1/J$6))</f>
        <v>3.18786792413242</v>
      </c>
      <c r="K48" s="27" t="n">
        <f aca="false">K47+($F48-K47)*(1-2^(-1/K$6))</f>
        <v>2.65401286932694</v>
      </c>
      <c r="L48" s="27" t="n">
        <f aca="false">L47+($F48-L47)*(1-2^(-1/L$6))</f>
        <v>2.21413147377325</v>
      </c>
      <c r="M48" s="27" t="n">
        <f aca="false">M47+($F48-M47)*(1-2^(-1/M$6))</f>
        <v>1.84698964302974</v>
      </c>
      <c r="N48" s="27" t="n">
        <f aca="false">N47+($F48-N47)*(1-2^(-1/N$6))</f>
        <v>1.55439051030076</v>
      </c>
      <c r="O48" s="27" t="n">
        <f aca="false">O47+($F48-O47)*(1-2^(-1/O$6))</f>
        <v>1.33034196969374</v>
      </c>
      <c r="P48" s="27" t="n">
        <f aca="false">P47+($F48-P47)*(1-2^(-1/P$6))</f>
        <v>1.18558563304835</v>
      </c>
      <c r="Q48" s="27" t="n">
        <f aca="false">Q47+($F48-Q47)*(1-2^(-1/Q$6))</f>
        <v>1.08863848784182</v>
      </c>
      <c r="R48" s="27" t="n">
        <f aca="false">R47+($F48-R47)*(1-2^(-1/R$6))</f>
        <v>1.0116011148863</v>
      </c>
      <c r="S48" s="27" t="n">
        <f aca="false">S47+($F48-S47)*(1-2^(-1/S$6))</f>
        <v>0.95046005582456</v>
      </c>
      <c r="T48" s="27" t="n">
        <f aca="false">T47+($F48-T47)*(1-2^(-1/T$6))</f>
        <v>0.901454481523046</v>
      </c>
      <c r="U48" s="27" t="n">
        <f aca="false">U47+($F48-U47)*(1-2^(-1/U$6))</f>
        <v>0.862854656754491</v>
      </c>
      <c r="V48" s="27" t="n">
        <f aca="false">V47+($F48-V47)*(1-2^(-1/V$6))</f>
        <v>0.832496488052802</v>
      </c>
      <c r="W48" s="6"/>
      <c r="X48" s="6" t="n">
        <f aca="false">(G48-G$7)*G$8</f>
        <v>1.78485090442319</v>
      </c>
      <c r="Y48" s="6" t="n">
        <f aca="false">(H48-H$7)*H$8</f>
        <v>2.14985823337663</v>
      </c>
      <c r="Z48" s="6" t="n">
        <f aca="false">(I48-I$7)*I$8</f>
        <v>2.08568574088551</v>
      </c>
      <c r="AA48" s="6" t="n">
        <f aca="false">(J48-J$7)*J$8</f>
        <v>1.87841444191116</v>
      </c>
      <c r="AB48" s="6" t="n">
        <f aca="false">(K48-K$7)*K$8</f>
        <v>1.61475846355703</v>
      </c>
      <c r="AC48" s="6" t="n">
        <f aca="false">(L48-L$7)*L$8</f>
        <v>1.36694684177733</v>
      </c>
      <c r="AD48" s="6" t="n">
        <f aca="false">(M48-M$7)*M$8</f>
        <v>1.14639137462557</v>
      </c>
      <c r="AE48" s="6" t="n">
        <f aca="false">(N48-N$7)*N$8</f>
        <v>0.966075769248492</v>
      </c>
      <c r="AF48" s="6" t="n">
        <f aca="false">(O48-O$7)*O$8</f>
        <v>0.828834444624158</v>
      </c>
      <c r="AG48" s="6" t="n">
        <f aca="false">(P48-P$7)*P$8</f>
        <v>0.743049649120802</v>
      </c>
      <c r="AH48" s="6" t="n">
        <f aca="false">(Q48-Q$7)*Q$8</f>
        <v>0.688499418677918</v>
      </c>
      <c r="AI48" s="6" t="n">
        <f aca="false">(R48-R$7)*R$8</f>
        <v>0.648125774866836</v>
      </c>
      <c r="AJ48" s="6" t="n">
        <f aca="false">(S48-S$7)*S$8</f>
        <v>0.619144106408563</v>
      </c>
      <c r="AK48" s="6" t="n">
        <f aca="false">(T48-T$7)*T$8</f>
        <v>0.599013411639084</v>
      </c>
      <c r="AL48" s="6" t="n">
        <f aca="false">(U48-U$7)*U$8</f>
        <v>0.586177412366845</v>
      </c>
      <c r="AM48" s="6" t="n">
        <f aca="false">(V48-V$7)*V$8</f>
        <v>0.578957514261931</v>
      </c>
      <c r="AN48" s="0"/>
      <c r="AO48" s="32" t="n">
        <f aca="false">B48*-1</f>
        <v>-56</v>
      </c>
      <c r="AP48" s="0"/>
      <c r="AQ48" s="0"/>
      <c r="AR48" s="0"/>
    </row>
    <row r="49" customFormat="false" ht="12.75" hidden="false" customHeight="false" outlineLevel="0" collapsed="false">
      <c r="A49" s="28" t="n">
        <v>39</v>
      </c>
      <c r="B49" s="29" t="n">
        <v>56</v>
      </c>
      <c r="C49" s="19" t="n">
        <f aca="false">MAX(X49:AM49)</f>
        <v>2.19303978970886</v>
      </c>
      <c r="D49" s="19" t="n">
        <f aca="false">B49*0.1+$G$4</f>
        <v>6.6</v>
      </c>
      <c r="E49" s="30" t="str">
        <f aca="false">IF(D49&lt;C49*0.95,(C49-1)*10,"OK")</f>
        <v>OK</v>
      </c>
      <c r="F49" s="31" t="n">
        <f aca="false">($D49-0.063)*$G$3/100</f>
        <v>5.09886</v>
      </c>
      <c r="G49" s="27" t="n">
        <f aca="false">G48+($F49-G48)*(1-2^(-1/G$6))</f>
        <v>4.84278812015446</v>
      </c>
      <c r="H49" s="27" t="n">
        <f aca="false">H48+($F49-H48)*(1-2^(-1/H$6))</f>
        <v>4.36648455060523</v>
      </c>
      <c r="I49" s="27" t="n">
        <f aca="false">I48+($F49-I48)*(1-2^(-1/I$6))</f>
        <v>3.822740501045</v>
      </c>
      <c r="J49" s="27" t="n">
        <f aca="false">J48+($F49-J48)*(1-2^(-1/J$6))</f>
        <v>3.25814312173781</v>
      </c>
      <c r="K49" s="27" t="n">
        <f aca="false">K48+($F49-K48)*(1-2^(-1/K$6))</f>
        <v>2.71597847548975</v>
      </c>
      <c r="L49" s="27" t="n">
        <f aca="false">L48+($F49-L48)*(1-2^(-1/L$6))</f>
        <v>2.26586923921948</v>
      </c>
      <c r="M49" s="27" t="n">
        <f aca="false">M48+($F49-M48)*(1-2^(-1/M$6))</f>
        <v>1.88823640761976</v>
      </c>
      <c r="N49" s="27" t="n">
        <f aca="false">N48+($F49-N48)*(1-2^(-1/N$6))</f>
        <v>1.58615432869748</v>
      </c>
      <c r="O49" s="27" t="n">
        <f aca="false">O48+($F49-O48)*(1-2^(-1/O$6))</f>
        <v>1.35423049941286</v>
      </c>
      <c r="P49" s="27" t="n">
        <f aca="false">P48+($F49-P48)*(1-2^(-1/P$6))</f>
        <v>1.20412019757496</v>
      </c>
      <c r="Q49" s="27" t="n">
        <f aca="false">Q48+($F49-Q48)*(1-2^(-1/Q$6))</f>
        <v>1.10347553825918</v>
      </c>
      <c r="R49" s="27" t="n">
        <f aca="false">R48+($F49-R48)*(1-2^(-1/R$6))</f>
        <v>1.02343779985334</v>
      </c>
      <c r="S49" s="27" t="n">
        <f aca="false">S48+($F49-S48)*(1-2^(-1/S$6))</f>
        <v>0.959877061737375</v>
      </c>
      <c r="T49" s="27" t="n">
        <f aca="false">T48+($F49-T48)*(1-2^(-1/T$6))</f>
        <v>0.9089079068442</v>
      </c>
      <c r="U49" s="27" t="n">
        <f aca="false">U48+($F49-U48)*(1-2^(-1/U$6))</f>
        <v>0.868746489552032</v>
      </c>
      <c r="V49" s="27" t="n">
        <f aca="false">V48+($F49-V48)*(1-2^(-1/V$6))</f>
        <v>0.837150983203954</v>
      </c>
      <c r="W49" s="6"/>
      <c r="X49" s="6" t="n">
        <f aca="false">(G49-G$7)*G$8</f>
        <v>1.80931846834074</v>
      </c>
      <c r="Y49" s="6" t="n">
        <f aca="false">(H49-H$7)*H$8</f>
        <v>2.19303978970886</v>
      </c>
      <c r="Z49" s="6" t="n">
        <f aca="false">(I49-I$7)*I$8</f>
        <v>2.13823122909479</v>
      </c>
      <c r="AA49" s="6" t="n">
        <f aca="false">(J49-J$7)*J$8</f>
        <v>1.93270236393681</v>
      </c>
      <c r="AB49" s="6" t="n">
        <f aca="false">(K49-K$7)*K$8</f>
        <v>1.66510861128446</v>
      </c>
      <c r="AC49" s="6" t="n">
        <f aca="false">(L49-L$7)*L$8</f>
        <v>1.41058325749014</v>
      </c>
      <c r="AD49" s="6" t="n">
        <f aca="false">(M49-M$7)*M$8</f>
        <v>1.18224692625617</v>
      </c>
      <c r="AE49" s="6" t="n">
        <f aca="false">(N49-N$7)*N$8</f>
        <v>0.994378583682147</v>
      </c>
      <c r="AF49" s="6" t="n">
        <f aca="false">(O49-O$7)*O$8</f>
        <v>0.850554310823849</v>
      </c>
      <c r="AG49" s="6" t="n">
        <f aca="false">(P49-P$7)*P$8</f>
        <v>0.76014295499555</v>
      </c>
      <c r="AH49" s="6" t="n">
        <f aca="false">(Q49-Q$7)*Q$8</f>
        <v>0.702325661764803</v>
      </c>
      <c r="AI49" s="6" t="n">
        <f aca="false">(R49-R$7)*R$8</f>
        <v>0.659255991757189</v>
      </c>
      <c r="AJ49" s="6" t="n">
        <f aca="false">(S49-S$7)*S$8</f>
        <v>0.628068981160952</v>
      </c>
      <c r="AK49" s="6" t="n">
        <f aca="false">(T49-T$7)*T$8</f>
        <v>0.606126685224726</v>
      </c>
      <c r="AL49" s="6" t="n">
        <f aca="false">(U49-U$7)*U$8</f>
        <v>0.591834684987647</v>
      </c>
      <c r="AM49" s="6" t="n">
        <f aca="false">(V49-V$7)*V$8</f>
        <v>0.583450573883001</v>
      </c>
      <c r="AN49" s="0"/>
      <c r="AO49" s="32" t="n">
        <f aca="false">B49*-1</f>
        <v>-56</v>
      </c>
      <c r="AP49" s="0"/>
      <c r="AQ49" s="0"/>
      <c r="AR49" s="0"/>
    </row>
    <row r="50" customFormat="false" ht="12.75" hidden="false" customHeight="false" outlineLevel="0" collapsed="false">
      <c r="A50" s="28" t="n">
        <v>40</v>
      </c>
      <c r="B50" s="29" t="n">
        <v>56</v>
      </c>
      <c r="C50" s="19" t="n">
        <f aca="false">MAX(X50:AM50)</f>
        <v>2.23263745145739</v>
      </c>
      <c r="D50" s="19" t="n">
        <f aca="false">B50*0.1+$G$4</f>
        <v>6.6</v>
      </c>
      <c r="E50" s="30" t="str">
        <f aca="false">IF(D50&lt;C50*0.95,(C50-1)*10,"OK")</f>
        <v>OK</v>
      </c>
      <c r="F50" s="31" t="n">
        <f aca="false">($D50-0.063)*$G$3/100</f>
        <v>5.09886</v>
      </c>
      <c r="G50" s="27" t="n">
        <f aca="false">G49+($F50-G49)*(1-2^(-1/G$6))</f>
        <v>4.8835300741906</v>
      </c>
      <c r="H50" s="27" t="n">
        <f aca="false">H49+($F50-H49)*(1-2^(-1/H$6))</f>
        <v>4.42726875176116</v>
      </c>
      <c r="I50" s="27" t="n">
        <f aca="false">I49+($F50-I49)*(1-2^(-1/I$6))</f>
        <v>3.89157738987799</v>
      </c>
      <c r="J50" s="27" t="n">
        <f aca="false">J49+($F50-J49)*(1-2^(-1/J$6))</f>
        <v>3.32583400543585</v>
      </c>
      <c r="K50" s="27" t="n">
        <f aca="false">K49+($F50-K49)*(1-2^(-1/K$6))</f>
        <v>2.7763735391434</v>
      </c>
      <c r="L50" s="27" t="n">
        <f aca="false">L49+($F50-L49)*(1-2^(-1/L$6))</f>
        <v>2.31667908498486</v>
      </c>
      <c r="M50" s="27" t="n">
        <f aca="false">M49+($F50-M49)*(1-2^(-1/M$6))</f>
        <v>1.92895999772791</v>
      </c>
      <c r="N50" s="27" t="n">
        <f aca="false">N49+($F50-N49)*(1-2^(-1/N$6))</f>
        <v>1.61763349514218</v>
      </c>
      <c r="O50" s="27" t="n">
        <f aca="false">O49+($F50-O49)*(1-2^(-1/O$6))</f>
        <v>1.3779676004145</v>
      </c>
      <c r="P50" s="27" t="n">
        <f aca="false">P49+($F50-P49)*(1-2^(-1/P$6))</f>
        <v>1.22256697626035</v>
      </c>
      <c r="Q50" s="27" t="n">
        <f aca="false">Q49+($F50-Q49)*(1-2^(-1/Q$6))</f>
        <v>1.1182576944358</v>
      </c>
      <c r="R50" s="27" t="n">
        <f aca="false">R49+($F50-R49)*(1-2^(-1/R$6))</f>
        <v>1.03524020582928</v>
      </c>
      <c r="S50" s="27" t="n">
        <f aca="false">S49+($F50-S49)*(1-2^(-1/S$6))</f>
        <v>0.969272690733414</v>
      </c>
      <c r="T50" s="27" t="n">
        <f aca="false">T49+($F50-T49)*(1-2^(-1/T$6))</f>
        <v>0.916348096954038</v>
      </c>
      <c r="U50" s="27" t="n">
        <f aca="false">U49+($F50-U49)*(1-2^(-1/U$6))</f>
        <v>0.874630127436937</v>
      </c>
      <c r="V50" s="27" t="n">
        <f aca="false">V49+($F50-V49)*(1-2^(-1/V$6))</f>
        <v>0.841800400418111</v>
      </c>
      <c r="W50" s="6"/>
      <c r="X50" s="6" t="n">
        <f aca="false">(G50-G$7)*G$8</f>
        <v>1.82989315512899</v>
      </c>
      <c r="Y50" s="6" t="n">
        <f aca="false">(H50-H$7)*H$8</f>
        <v>2.23263745145739</v>
      </c>
      <c r="Z50" s="6" t="n">
        <f aca="false">(I50-I$7)*I$8</f>
        <v>2.1879422900161</v>
      </c>
      <c r="AA50" s="6" t="n">
        <f aca="false">(J50-J$7)*J$8</f>
        <v>1.98499389126458</v>
      </c>
      <c r="AB50" s="6" t="n">
        <f aca="false">(K50-K$7)*K$8</f>
        <v>1.71418261483699</v>
      </c>
      <c r="AC50" s="6" t="n">
        <f aca="false">(L50-L$7)*L$8</f>
        <v>1.45343705167703</v>
      </c>
      <c r="AD50" s="6" t="n">
        <f aca="false">(M50-M$7)*M$8</f>
        <v>1.21764768561802</v>
      </c>
      <c r="AE50" s="6" t="n">
        <f aca="false">(N50-N$7)*N$8</f>
        <v>1.02242776200456</v>
      </c>
      <c r="AF50" s="6" t="n">
        <f aca="false">(O50-O$7)*O$8</f>
        <v>0.872136495403064</v>
      </c>
      <c r="AG50" s="6" t="n">
        <f aca="false">(P50-P$7)*P$8</f>
        <v>0.777155301307794</v>
      </c>
      <c r="AH50" s="6" t="n">
        <f aca="false">(Q50-Q$7)*Q$8</f>
        <v>0.716100750404198</v>
      </c>
      <c r="AI50" s="6" t="n">
        <f aca="false">(R50-R$7)*R$8</f>
        <v>0.670353975585079</v>
      </c>
      <c r="AJ50" s="6" t="n">
        <f aca="false">(S50-S$7)*S$8</f>
        <v>0.636973596150675</v>
      </c>
      <c r="AK50" s="6" t="n">
        <f aca="false">(T50-T$7)*T$8</f>
        <v>0.613227327613973</v>
      </c>
      <c r="AL50" s="6" t="n">
        <f aca="false">(U50-U$7)*U$8</f>
        <v>0.597484088944066</v>
      </c>
      <c r="AM50" s="6" t="n">
        <f aca="false">(V50-V$7)*V$8</f>
        <v>0.587938731689173</v>
      </c>
      <c r="AN50" s="0"/>
      <c r="AO50" s="32" t="n">
        <f aca="false">B50*-1</f>
        <v>-56</v>
      </c>
      <c r="AP50" s="0"/>
      <c r="AQ50" s="0"/>
      <c r="AR50" s="0"/>
    </row>
    <row r="51" customFormat="false" ht="12.75" hidden="false" customHeight="false" outlineLevel="0" collapsed="false">
      <c r="A51" s="28" t="n">
        <v>41</v>
      </c>
      <c r="B51" s="29" t="n">
        <v>57</v>
      </c>
      <c r="C51" s="19" t="n">
        <f aca="false">MAX(X51:AM51)</f>
        <v>2.27316592728484</v>
      </c>
      <c r="D51" s="19" t="n">
        <f aca="false">B51*0.1+$G$4</f>
        <v>6.7</v>
      </c>
      <c r="E51" s="30" t="str">
        <f aca="false">IF(D51&lt;C51*0.95,(C51-1)*10,"OK")</f>
        <v>OK</v>
      </c>
      <c r="F51" s="31" t="n">
        <f aca="false">($D51-0.063)*$G$3/100</f>
        <v>5.17686</v>
      </c>
      <c r="G51" s="27" t="n">
        <f aca="false">G50+($F51-G50)*(1-2^(-1/G$6))</f>
        <v>4.93019991690024</v>
      </c>
      <c r="H51" s="27" t="n">
        <f aca="false">H50+($F51-H50)*(1-2^(-1/H$6))</f>
        <v>4.48948179461415</v>
      </c>
      <c r="I51" s="27" t="n">
        <f aca="false">I50+($F51-I50)*(1-2^(-1/I$6))</f>
        <v>3.96090855849064</v>
      </c>
      <c r="J51" s="27" t="n">
        <f aca="false">J50+($F51-J50)*(1-2^(-1/J$6))</f>
        <v>3.39390399859982</v>
      </c>
      <c r="K51" s="27" t="n">
        <f aca="false">K50+($F51-K50)*(1-2^(-1/K$6))</f>
        <v>2.83721480679013</v>
      </c>
      <c r="L51" s="27" t="n">
        <f aca="false">L50+($F51-L50)*(1-2^(-1/L$6))</f>
        <v>2.36797658766819</v>
      </c>
      <c r="M51" s="27" t="n">
        <f aca="false">M50+($F51-M50)*(1-2^(-1/M$6))</f>
        <v>1.97015640228891</v>
      </c>
      <c r="N51" s="27" t="n">
        <f aca="false">N50+($F51-N50)*(1-2^(-1/N$6))</f>
        <v>1.6495295587595</v>
      </c>
      <c r="O51" s="27" t="n">
        <f aca="false">O50+($F51-O50)*(1-2^(-1/O$6))</f>
        <v>1.40204867240551</v>
      </c>
      <c r="P51" s="27" t="n">
        <f aca="false">P50+($F51-P50)*(1-2^(-1/P$6))</f>
        <v>1.24129581874187</v>
      </c>
      <c r="Q51" s="27" t="n">
        <f aca="false">Q50+($F51-Q50)*(1-2^(-1/Q$6))</f>
        <v>1.13327374450912</v>
      </c>
      <c r="R51" s="27" t="n">
        <f aca="false">R50+($F51-R50)*(1-2^(-1/R$6))</f>
        <v>1.04723431976599</v>
      </c>
      <c r="S51" s="27" t="n">
        <f aca="false">S50+($F51-S50)*(1-2^(-1/S$6))</f>
        <v>0.978824053934468</v>
      </c>
      <c r="T51" s="27" t="n">
        <f aca="false">T50+($F51-T50)*(1-2^(-1/T$6))</f>
        <v>0.923913581670598</v>
      </c>
      <c r="U51" s="27" t="n">
        <f aca="false">U50+($F51-U50)*(1-2^(-1/U$6))</f>
        <v>0.880614071509657</v>
      </c>
      <c r="V51" s="27" t="n">
        <f aca="false">V50+($F51-V50)*(1-2^(-1/V$6))</f>
        <v>0.84652984127089</v>
      </c>
      <c r="W51" s="6"/>
      <c r="X51" s="6" t="n">
        <f aca="false">(G51-G$7)*G$8</f>
        <v>1.85346142569736</v>
      </c>
      <c r="Y51" s="6" t="n">
        <f aca="false">(H51-H$7)*H$8</f>
        <v>2.27316592728484</v>
      </c>
      <c r="Z51" s="6" t="n">
        <f aca="false">(I51-I$7)*I$8</f>
        <v>2.23801029868238</v>
      </c>
      <c r="AA51" s="6" t="n">
        <f aca="false">(J51-J$7)*J$8</f>
        <v>2.03757828244513</v>
      </c>
      <c r="AB51" s="6" t="n">
        <f aca="false">(K51-K$7)*K$8</f>
        <v>1.76361918140406</v>
      </c>
      <c r="AC51" s="6" t="n">
        <f aca="false">(L51-L$7)*L$8</f>
        <v>1.49670214310131</v>
      </c>
      <c r="AD51" s="6" t="n">
        <f aca="false">(M51-M$7)*M$8</f>
        <v>1.25345945959385</v>
      </c>
      <c r="AE51" s="6" t="n">
        <f aca="false">(N51-N$7)*N$8</f>
        <v>1.05084841214334</v>
      </c>
      <c r="AF51" s="6" t="n">
        <f aca="false">(O51-O$7)*O$8</f>
        <v>0.894031424381104</v>
      </c>
      <c r="AG51" s="6" t="n">
        <f aca="false">(P51-P$7)*P$8</f>
        <v>0.794427777969281</v>
      </c>
      <c r="AH51" s="6" t="n">
        <f aca="false">(Q51-Q$7)*Q$8</f>
        <v>0.730093798394088</v>
      </c>
      <c r="AI51" s="6" t="n">
        <f aca="false">(R51-R$7)*R$8</f>
        <v>0.681632225356434</v>
      </c>
      <c r="AJ51" s="6" t="n">
        <f aca="false">(S51-S$7)*S$8</f>
        <v>0.646025806701799</v>
      </c>
      <c r="AK51" s="6" t="n">
        <f aca="false">(T51-T$7)*T$8</f>
        <v>0.620447546543939</v>
      </c>
      <c r="AL51" s="6" t="n">
        <f aca="false">(U51-U$7)*U$8</f>
        <v>0.603229805791487</v>
      </c>
      <c r="AM51" s="6" t="n">
        <f aca="false">(V51-V$7)*V$8</f>
        <v>0.592504137610931</v>
      </c>
      <c r="AN51" s="0"/>
      <c r="AO51" s="32" t="n">
        <f aca="false">B51*-1</f>
        <v>-57</v>
      </c>
      <c r="AP51" s="0"/>
      <c r="AQ51" s="0"/>
      <c r="AR51" s="0"/>
    </row>
    <row r="52" customFormat="false" ht="12.75" hidden="false" customHeight="false" outlineLevel="0" collapsed="false">
      <c r="A52" s="28" t="n">
        <v>42</v>
      </c>
      <c r="B52" s="29" t="n">
        <v>57</v>
      </c>
      <c r="C52" s="19" t="n">
        <f aca="false">MAX(X52:AM52)</f>
        <v>2.31033070348354</v>
      </c>
      <c r="D52" s="19" t="n">
        <f aca="false">B52*0.1+$G$4</f>
        <v>6.7</v>
      </c>
      <c r="E52" s="30" t="str">
        <f aca="false">IF(D52&lt;C52*0.95,(C52-1)*10,"OK")</f>
        <v>OK</v>
      </c>
      <c r="F52" s="31" t="n">
        <f aca="false">($D52-0.063)*$G$3/100</f>
        <v>5.17686</v>
      </c>
      <c r="G52" s="27" t="n">
        <f aca="false">G51+($F52-G51)*(1-2^(-1/G$6))</f>
        <v>4.96944442033523</v>
      </c>
      <c r="H52" s="27" t="n">
        <f aca="false">H51+($F52-H51)*(1-2^(-1/H$6))</f>
        <v>4.5465314064504</v>
      </c>
      <c r="I52" s="27" t="n">
        <f aca="false">I51+($F52-I51)*(1-2^(-1/I$6))</f>
        <v>4.02649984071306</v>
      </c>
      <c r="J52" s="27" t="n">
        <f aca="false">J51+($F52-J51)*(1-2^(-1/J$6))</f>
        <v>3.45947077247731</v>
      </c>
      <c r="K52" s="27" t="n">
        <f aca="false">K51+($F52-K51)*(1-2^(-1/K$6))</f>
        <v>2.89651402872686</v>
      </c>
      <c r="L52" s="27" t="n">
        <f aca="false">L51+($F52-L51)*(1-2^(-1/L$6))</f>
        <v>2.41835406680765</v>
      </c>
      <c r="M52" s="27" t="n">
        <f aca="false">M51+($F52-M51)*(1-2^(-1/M$6))</f>
        <v>2.01083027113527</v>
      </c>
      <c r="N52" s="27" t="n">
        <f aca="false">N51+($F52-N51)*(1-2^(-1/N$6))</f>
        <v>1.68113978530719</v>
      </c>
      <c r="O52" s="27" t="n">
        <f aca="false">O51+($F52-O51)*(1-2^(-1/O$6))</f>
        <v>1.425977095159</v>
      </c>
      <c r="P52" s="27" t="n">
        <f aca="false">P51+($F52-P51)*(1-2^(-1/P$6))</f>
        <v>1.25993595521739</v>
      </c>
      <c r="Q52" s="27" t="n">
        <f aca="false">Q51+($F52-Q51)*(1-2^(-1/Q$6))</f>
        <v>1.14823423807731</v>
      </c>
      <c r="R52" s="27" t="n">
        <f aca="false">R51+($F52-R51)*(1-2^(-1/R$6))</f>
        <v>1.05919369879794</v>
      </c>
      <c r="S52" s="27" t="n">
        <f aca="false">S51+($F52-S51)*(1-2^(-1/S$6))</f>
        <v>0.98835373522323</v>
      </c>
      <c r="T52" s="27" t="n">
        <f aca="false">T51+($F52-T51)*(1-2^(-1/T$6))</f>
        <v>0.931465632189508</v>
      </c>
      <c r="U52" s="27" t="n">
        <f aca="false">U51+($F52-U51)*(1-2^(-1/U$6))</f>
        <v>0.886589692552757</v>
      </c>
      <c r="V52" s="27" t="n">
        <f aca="false">V51+($F52-V51)*(1-2^(-1/V$6))</f>
        <v>0.8512541224228</v>
      </c>
      <c r="W52" s="6"/>
      <c r="X52" s="6" t="n">
        <f aca="false">(G52-G$7)*G$8</f>
        <v>1.87327989993203</v>
      </c>
      <c r="Y52" s="6" t="n">
        <f aca="false">(H52-H$7)*H$8</f>
        <v>2.31033070348354</v>
      </c>
      <c r="Z52" s="6" t="n">
        <f aca="false">(I52-I$7)*I$8</f>
        <v>2.28537752113743</v>
      </c>
      <c r="AA52" s="6" t="n">
        <f aca="false">(J52-J$7)*J$8</f>
        <v>2.08822892490539</v>
      </c>
      <c r="AB52" s="6" t="n">
        <f aca="false">(K52-K$7)*K$8</f>
        <v>1.81180275886784</v>
      </c>
      <c r="AC52" s="6" t="n">
        <f aca="false">(L52-L$7)*L$8</f>
        <v>1.5391912727213</v>
      </c>
      <c r="AD52" s="6" t="n">
        <f aca="false">(M52-M$7)*M$8</f>
        <v>1.28881699657724</v>
      </c>
      <c r="AE52" s="6" t="n">
        <f aca="false">(N52-N$7)*N$8</f>
        <v>1.07901437018438</v>
      </c>
      <c r="AF52" s="6" t="n">
        <f aca="false">(O52-O$7)*O$8</f>
        <v>0.915787562020644</v>
      </c>
      <c r="AG52" s="6" t="n">
        <f aca="false">(P52-P$7)*P$8</f>
        <v>0.811618446456027</v>
      </c>
      <c r="AH52" s="6" t="n">
        <f aca="false">(Q52-Q$7)*Q$8</f>
        <v>0.744035074790343</v>
      </c>
      <c r="AI52" s="6" t="n">
        <f aca="false">(R52-R$7)*R$8</f>
        <v>0.69287781336271</v>
      </c>
      <c r="AJ52" s="6" t="n">
        <f aca="false">(S52-S$7)*S$8</f>
        <v>0.655057468433756</v>
      </c>
      <c r="AK52" s="6" t="n">
        <f aca="false">(T52-T$7)*T$8</f>
        <v>0.627654944372308</v>
      </c>
      <c r="AL52" s="6" t="n">
        <f aca="false">(U52-U$7)*U$8</f>
        <v>0.608967530958014</v>
      </c>
      <c r="AM52" s="6" t="n">
        <f aca="false">(V52-V$7)*V$8</f>
        <v>0.597064562789798</v>
      </c>
      <c r="AN52" s="0"/>
      <c r="AO52" s="32" t="n">
        <f aca="false">B52*-1</f>
        <v>-57</v>
      </c>
      <c r="AP52" s="0"/>
      <c r="AQ52" s="0"/>
      <c r="AR52" s="0"/>
    </row>
    <row r="53" customFormat="false" ht="12.75" hidden="false" customHeight="false" outlineLevel="0" collapsed="false">
      <c r="A53" s="28" t="n">
        <v>43</v>
      </c>
      <c r="B53" s="29" t="n">
        <v>57</v>
      </c>
      <c r="C53" s="19" t="n">
        <f aca="false">MAX(X53:AM53)</f>
        <v>2.34441095352254</v>
      </c>
      <c r="D53" s="19" t="n">
        <f aca="false">B53*0.1+$G$4</f>
        <v>6.7</v>
      </c>
      <c r="E53" s="30" t="str">
        <f aca="false">IF(D53&lt;C53*0.95,(C53-1)*10,"OK")</f>
        <v>OK</v>
      </c>
      <c r="F53" s="31" t="n">
        <f aca="false">($D53-0.063)*$G$3/100</f>
        <v>5.17686</v>
      </c>
      <c r="G53" s="27" t="n">
        <f aca="false">G52+($F53-G52)*(1-2^(-1/G$6))</f>
        <v>5.00244498259212</v>
      </c>
      <c r="H53" s="27" t="n">
        <f aca="false">H52+($F53-H52)*(1-2^(-1/H$6))</f>
        <v>4.59884613116751</v>
      </c>
      <c r="I53" s="27" t="n">
        <f aca="false">I52+($F53-I52)*(1-2^(-1/I$6))</f>
        <v>4.08855297481811</v>
      </c>
      <c r="J53" s="27" t="n">
        <f aca="false">J52+($F53-J52)*(1-2^(-1/J$6))</f>
        <v>3.52262638094561</v>
      </c>
      <c r="K53" s="27" t="n">
        <f aca="false">K52+($F53-K52)*(1-2^(-1/K$6))</f>
        <v>2.95431028870486</v>
      </c>
      <c r="L53" s="27" t="n">
        <f aca="false">L52+($F53-L52)*(1-2^(-1/L$6))</f>
        <v>2.46782802307632</v>
      </c>
      <c r="M53" s="27" t="n">
        <f aca="false">M52+($F53-M52)*(1-2^(-1/M$6))</f>
        <v>2.05098823211659</v>
      </c>
      <c r="N53" s="27" t="n">
        <f aca="false">N52+($F53-N52)*(1-2^(-1/N$6))</f>
        <v>1.7124667363186</v>
      </c>
      <c r="O53" s="27" t="n">
        <f aca="false">O52+($F53-O52)*(1-2^(-1/O$6))</f>
        <v>1.44975383631419</v>
      </c>
      <c r="P53" s="27" t="n">
        <f aca="false">P52+($F53-P52)*(1-2^(-1/P$6))</f>
        <v>1.27848780582795</v>
      </c>
      <c r="Q53" s="27" t="n">
        <f aca="false">Q52+($F53-Q52)*(1-2^(-1/Q$6))</f>
        <v>1.16313938068878</v>
      </c>
      <c r="R53" s="27" t="n">
        <f aca="false">R52+($F53-R52)*(1-2^(-1/R$6))</f>
        <v>1.07111844351726</v>
      </c>
      <c r="S53" s="27" t="n">
        <f aca="false">S52+($F53-S52)*(1-2^(-1/S$6))</f>
        <v>0.997861783818363</v>
      </c>
      <c r="T53" s="27" t="n">
        <f aca="false">T52+($F53-T52)*(1-2^(-1/T$6))</f>
        <v>0.939004272366168</v>
      </c>
      <c r="U53" s="27" t="n">
        <f aca="false">U52+($F53-U52)*(1-2^(-1/U$6))</f>
        <v>0.892557002142685</v>
      </c>
      <c r="V53" s="27" t="n">
        <f aca="false">V52+($F53-V52)*(1-2^(-1/V$6))</f>
        <v>0.855973249502946</v>
      </c>
      <c r="W53" s="6"/>
      <c r="X53" s="6" t="n">
        <f aca="false">(G53-G$7)*G$8</f>
        <v>1.88994518387176</v>
      </c>
      <c r="Y53" s="6" t="n">
        <f aca="false">(H53-H$7)*H$8</f>
        <v>2.34441095352254</v>
      </c>
      <c r="Z53" s="6" t="n">
        <f aca="false">(I53-I$7)*I$8</f>
        <v>2.33018964414519</v>
      </c>
      <c r="AA53" s="6" t="n">
        <f aca="false">(J53-J$7)*J$8</f>
        <v>2.1370169307003</v>
      </c>
      <c r="AB53" s="6" t="n">
        <f aca="false">(K53-K$7)*K$8</f>
        <v>1.85876510472691</v>
      </c>
      <c r="AC53" s="6" t="n">
        <f aca="false">(L53-L$7)*L$8</f>
        <v>1.5809183574548</v>
      </c>
      <c r="AD53" s="6" t="n">
        <f aca="false">(M53-M$7)*M$8</f>
        <v>1.32372605811594</v>
      </c>
      <c r="AE53" s="6" t="n">
        <f aca="false">(N53-N$7)*N$8</f>
        <v>1.10692791855486</v>
      </c>
      <c r="AF53" s="6" t="n">
        <f aca="false">(O53-O$7)*O$8</f>
        <v>0.937405788116072</v>
      </c>
      <c r="AG53" s="6" t="n">
        <f aca="false">(P53-P$7)*P$8</f>
        <v>0.828727694238666</v>
      </c>
      <c r="AH53" s="6" t="n">
        <f aca="false">(Q53-Q$7)*Q$8</f>
        <v>0.757924771137927</v>
      </c>
      <c r="AI53" s="6" t="n">
        <f aca="false">(R53-R$7)*R$8</f>
        <v>0.704090834192243</v>
      </c>
      <c r="AJ53" s="6" t="n">
        <f aca="false">(S53-S$7)*S$8</f>
        <v>0.66406862799305</v>
      </c>
      <c r="AK53" s="6" t="n">
        <f aca="false">(T53-T$7)*T$8</f>
        <v>0.634849543865793</v>
      </c>
      <c r="AL53" s="6" t="n">
        <f aca="false">(U53-U$7)*U$8</f>
        <v>0.614697275559225</v>
      </c>
      <c r="AM53" s="6" t="n">
        <f aca="false">(V53-V$7)*V$8</f>
        <v>0.601620012659642</v>
      </c>
      <c r="AN53" s="0"/>
      <c r="AO53" s="32" t="n">
        <f aca="false">B53*-1</f>
        <v>-57</v>
      </c>
      <c r="AP53" s="0"/>
      <c r="AQ53" s="0"/>
      <c r="AR53" s="0"/>
    </row>
    <row r="54" customFormat="false" ht="12.75" hidden="false" customHeight="false" outlineLevel="0" collapsed="false">
      <c r="A54" s="28" t="n">
        <v>44</v>
      </c>
      <c r="B54" s="29" t="n">
        <v>57</v>
      </c>
      <c r="C54" s="19" t="n">
        <f aca="false">MAX(X54:AM54)</f>
        <v>2.37566268060173</v>
      </c>
      <c r="D54" s="19" t="n">
        <f aca="false">B54*0.1+$G$4</f>
        <v>6.7</v>
      </c>
      <c r="E54" s="30" t="str">
        <f aca="false">IF(D54&lt;C54*0.95,(C54-1)*10,"OK")</f>
        <v>OK</v>
      </c>
      <c r="F54" s="31" t="n">
        <f aca="false">($D54-0.063)*$G$3/100</f>
        <v>5.17686</v>
      </c>
      <c r="G54" s="27" t="n">
        <f aca="false">G53+($F54-G53)*(1-2^(-1/G$6))</f>
        <v>5.0301950370953</v>
      </c>
      <c r="H54" s="27" t="n">
        <f aca="false">H53+($F54-H53)*(1-2^(-1/H$6))</f>
        <v>4.64681894525223</v>
      </c>
      <c r="I54" s="27" t="n">
        <f aca="false">I53+($F54-I53)*(1-2^(-1/I$6))</f>
        <v>4.14725881684149</v>
      </c>
      <c r="J54" s="27" t="n">
        <f aca="false">J53+($F54-J53)*(1-2^(-1/J$6))</f>
        <v>3.58345949267463</v>
      </c>
      <c r="K54" s="27" t="n">
        <f aca="false">K53+($F54-K53)*(1-2^(-1/K$6))</f>
        <v>3.01064167988247</v>
      </c>
      <c r="L54" s="27" t="n">
        <f aca="false">L53+($F54-L53)*(1-2^(-1/L$6))</f>
        <v>2.51641466120678</v>
      </c>
      <c r="M54" s="27" t="n">
        <f aca="false">M53+($F54-M53)*(1-2^(-1/M$6))</f>
        <v>2.09063682901472</v>
      </c>
      <c r="N54" s="27" t="n">
        <f aca="false">N53+($F54-N53)*(1-2^(-1/N$6))</f>
        <v>1.74351295037185</v>
      </c>
      <c r="O54" s="27" t="n">
        <f aca="false">O53+($F54-O53)*(1-2^(-1/O$6))</f>
        <v>1.47337985737645</v>
      </c>
      <c r="P54" s="27" t="n">
        <f aca="false">P53+($F54-P53)*(1-2^(-1/P$6))</f>
        <v>1.29695178872468</v>
      </c>
      <c r="Q54" s="27" t="n">
        <f aca="false">Q53+($F54-Q53)*(1-2^(-1/Q$6))</f>
        <v>1.17798937713146</v>
      </c>
      <c r="R54" s="27" t="n">
        <f aca="false">R53+($F54-R53)*(1-2^(-1/R$6))</f>
        <v>1.08300865422478</v>
      </c>
      <c r="S54" s="27" t="n">
        <f aca="false">S53+($F54-S53)*(1-2^(-1/S$6))</f>
        <v>1.0073482488268</v>
      </c>
      <c r="T54" s="27" t="n">
        <f aca="false">T53+($F54-T53)*(1-2^(-1/T$6))</f>
        <v>0.946529526013618</v>
      </c>
      <c r="U54" s="27" t="n">
        <f aca="false">U53+($F54-U53)*(1-2^(-1/U$6))</f>
        <v>0.898516011839788</v>
      </c>
      <c r="V54" s="27" t="n">
        <f aca="false">V53+($F54-V53)*(1-2^(-1/V$6))</f>
        <v>0.86068722813429</v>
      </c>
      <c r="W54" s="6"/>
      <c r="X54" s="6" t="n">
        <f aca="false">(G54-G$7)*G$8</f>
        <v>1.90395896139586</v>
      </c>
      <c r="Y54" s="6" t="n">
        <f aca="false">(H54-H$7)*H$8</f>
        <v>2.37566268060173</v>
      </c>
      <c r="Z54" s="6" t="n">
        <f aca="false">(I54-I$7)*I$8</f>
        <v>2.37258449578268</v>
      </c>
      <c r="AA54" s="6" t="n">
        <f aca="false">(J54-J$7)*J$8</f>
        <v>2.18401079679608</v>
      </c>
      <c r="AB54" s="6" t="n">
        <f aca="false">(K54-K$7)*K$8</f>
        <v>1.90453717157367</v>
      </c>
      <c r="AC54" s="6" t="n">
        <f aca="false">(L54-L$7)*L$8</f>
        <v>1.62189706461896</v>
      </c>
      <c r="AD54" s="6" t="n">
        <f aca="false">(M54-M$7)*M$8</f>
        <v>1.35819233267813</v>
      </c>
      <c r="AE54" s="6" t="n">
        <f aca="false">(N54-N$7)*N$8</f>
        <v>1.13459131922798</v>
      </c>
      <c r="AF54" s="6" t="n">
        <f aca="false">(O54-O$7)*O$8</f>
        <v>0.958886976884783</v>
      </c>
      <c r="AG54" s="6" t="n">
        <f aca="false">(P54-P$7)*P$8</f>
        <v>0.845755906952641</v>
      </c>
      <c r="AH54" s="6" t="n">
        <f aca="false">(Q54-Q$7)*Q$8</f>
        <v>0.771763078273129</v>
      </c>
      <c r="AI54" s="6" t="n">
        <f aca="false">(R54-R$7)*R$8</f>
        <v>0.715271382159446</v>
      </c>
      <c r="AJ54" s="6" t="n">
        <f aca="false">(S54-S$7)*S$8</f>
        <v>0.673059331920294</v>
      </c>
      <c r="AK54" s="6" t="n">
        <f aca="false">(T54-T$7)*T$8</f>
        <v>0.642031367750677</v>
      </c>
      <c r="AL54" s="6" t="n">
        <f aca="false">(U54-U$7)*U$8</f>
        <v>0.620419050695238</v>
      </c>
      <c r="AM54" s="6" t="n">
        <f aca="false">(V54-V$7)*V$8</f>
        <v>0.606170492648397</v>
      </c>
      <c r="AN54" s="0"/>
      <c r="AO54" s="32" t="n">
        <f aca="false">B54*-1</f>
        <v>-57</v>
      </c>
      <c r="AP54" s="0"/>
      <c r="AQ54" s="0"/>
      <c r="AR54" s="0"/>
    </row>
    <row r="55" customFormat="false" ht="12.75" hidden="false" customHeight="false" outlineLevel="0" collapsed="false">
      <c r="A55" s="28" t="n">
        <v>45</v>
      </c>
      <c r="B55" s="29" t="n">
        <v>59</v>
      </c>
      <c r="C55" s="19" t="n">
        <f aca="false">MAX(X55:AM55)</f>
        <v>2.41876942806578</v>
      </c>
      <c r="D55" s="19" t="n">
        <f aca="false">B55*0.1+$G$4</f>
        <v>6.9</v>
      </c>
      <c r="E55" s="30" t="str">
        <f aca="false">IF(D55&lt;C55*0.95,(C55-1)*10,"OK")</f>
        <v>OK</v>
      </c>
      <c r="F55" s="31" t="n">
        <f aca="false">($D55-0.063)*$G$3/100</f>
        <v>5.33286</v>
      </c>
      <c r="G55" s="27" t="n">
        <f aca="false">G54+($F55-G54)*(1-2^(-1/G$6))</f>
        <v>5.07835011767054</v>
      </c>
      <c r="H55" s="27" t="n">
        <f aca="false">H54+($F55-H54)*(1-2^(-1/H$6))</f>
        <v>4.7037575789919</v>
      </c>
      <c r="I55" s="27" t="n">
        <f aca="false">I54+($F55-I54)*(1-2^(-1/I$6))</f>
        <v>4.21121293470598</v>
      </c>
      <c r="J55" s="27" t="n">
        <f aca="false">J54+($F55-J54)*(1-2^(-1/J$6))</f>
        <v>3.64779229022819</v>
      </c>
      <c r="K55" s="27" t="n">
        <f aca="false">K54+($F55-K54)*(1-2^(-1/K$6))</f>
        <v>3.0694992109089</v>
      </c>
      <c r="L55" s="27" t="n">
        <f aca="false">L54+($F55-L54)*(1-2^(-1/L$6))</f>
        <v>2.56692776391498</v>
      </c>
      <c r="M55" s="27" t="n">
        <f aca="false">M54+($F55-M54)*(1-2^(-1/M$6))</f>
        <v>2.13176122857614</v>
      </c>
      <c r="N55" s="27" t="n">
        <f aca="false">N54+($F55-N54)*(1-2^(-1/N$6))</f>
        <v>1.77567893971906</v>
      </c>
      <c r="O55" s="27" t="n">
        <f aca="false">O54+($F55-O54)*(1-2^(-1/O$6))</f>
        <v>1.49784499336518</v>
      </c>
      <c r="P55" s="27" t="n">
        <f aca="false">P54+($F55-P54)*(1-2^(-1/P$6))</f>
        <v>1.31606718778718</v>
      </c>
      <c r="Q55" s="27" t="n">
        <f aca="false">Q54+($F55-Q54)*(1-2^(-1/Q$6))</f>
        <v>1.19336160151413</v>
      </c>
      <c r="R55" s="27" t="n">
        <f aca="false">R54+($F55-R54)*(1-2^(-1/R$6))</f>
        <v>1.09531620629102</v>
      </c>
      <c r="S55" s="27" t="n">
        <f aca="false">S54+($F55-S54)*(1-2^(-1/S$6))</f>
        <v>1.01716730443496</v>
      </c>
      <c r="T55" s="27" t="n">
        <f aca="false">T54+($F55-T54)*(1-2^(-1/T$6))</f>
        <v>0.954318429534578</v>
      </c>
      <c r="U55" s="27" t="n">
        <f aca="false">U54+($F55-U54)*(1-2^(-1/U$6))</f>
        <v>0.904683712592734</v>
      </c>
      <c r="V55" s="27" t="n">
        <f aca="false">V54+($F55-V54)*(1-2^(-1/V$6))</f>
        <v>0.865566256005092</v>
      </c>
      <c r="W55" s="6"/>
      <c r="X55" s="6" t="n">
        <f aca="false">(G55-G$7)*G$8</f>
        <v>1.92827727708636</v>
      </c>
      <c r="Y55" s="6" t="n">
        <f aca="false">(H55-H$7)*H$8</f>
        <v>2.41275516049569</v>
      </c>
      <c r="Z55" s="6" t="n">
        <f aca="false">(I55-I$7)*I$8</f>
        <v>2.41876942806578</v>
      </c>
      <c r="AA55" s="6" t="n">
        <f aca="false">(J55-J$7)*J$8</f>
        <v>2.23370818671864</v>
      </c>
      <c r="AB55" s="6" t="n">
        <f aca="false">(K55-K$7)*K$8</f>
        <v>1.95236185312791</v>
      </c>
      <c r="AC55" s="6" t="n">
        <f aca="false">(L55-L$7)*L$8</f>
        <v>1.66450058121285</v>
      </c>
      <c r="AD55" s="6" t="n">
        <f aca="false">(M55-M$7)*M$8</f>
        <v>1.39394151316315</v>
      </c>
      <c r="AE55" s="6" t="n">
        <f aca="false">(N55-N$7)*N$8</f>
        <v>1.16325248383353</v>
      </c>
      <c r="AF55" s="6" t="n">
        <f aca="false">(O55-O$7)*O$8</f>
        <v>0.981131103521305</v>
      </c>
      <c r="AG55" s="6" t="n">
        <f aca="false">(P55-P$7)*P$8</f>
        <v>0.863384881327743</v>
      </c>
      <c r="AH55" s="6" t="n">
        <f aca="false">(Q55-Q$7)*Q$8</f>
        <v>0.786088035398856</v>
      </c>
      <c r="AI55" s="6" t="n">
        <f aca="false">(R55-R$7)*R$8</f>
        <v>0.726844362623815</v>
      </c>
      <c r="AJ55" s="6" t="n">
        <f aca="false">(S55-S$7)*S$8</f>
        <v>0.682365245317919</v>
      </c>
      <c r="AK55" s="6" t="n">
        <f aca="false">(T55-T$7)*T$8</f>
        <v>0.649464809328137</v>
      </c>
      <c r="AL55" s="6" t="n">
        <f aca="false">(U55-U$7)*U$8</f>
        <v>0.626341208672551</v>
      </c>
      <c r="AM55" s="6" t="n">
        <f aca="false">(V55-V$7)*V$8</f>
        <v>0.610880297343531</v>
      </c>
      <c r="AN55" s="0"/>
      <c r="AO55" s="32" t="n">
        <f aca="false">B55*-1</f>
        <v>-59</v>
      </c>
      <c r="AP55" s="0"/>
      <c r="AQ55" s="0"/>
      <c r="AR55" s="0"/>
    </row>
    <row r="56" customFormat="false" ht="12.75" hidden="false" customHeight="false" outlineLevel="0" collapsed="false">
      <c r="A56" s="28" t="n">
        <v>46</v>
      </c>
      <c r="B56" s="29" t="n">
        <v>58</v>
      </c>
      <c r="C56" s="19" t="n">
        <f aca="false">MAX(X56:AM56)</f>
        <v>2.45942455706088</v>
      </c>
      <c r="D56" s="19" t="n">
        <f aca="false">B56*0.1+$G$4</f>
        <v>6.8</v>
      </c>
      <c r="E56" s="30" t="str">
        <f aca="false">IF(D56&lt;C56*0.95,(C56-1)*10,"OK")</f>
        <v>OK</v>
      </c>
      <c r="F56" s="31" t="n">
        <f aca="false">($D56-0.063)*$G$3/100</f>
        <v>5.25486</v>
      </c>
      <c r="G56" s="27" t="n">
        <f aca="false">G55+($F56-G55)*(1-2^(-1/G$6))</f>
        <v>5.1064334726923</v>
      </c>
      <c r="H56" s="27" t="n">
        <f aca="false">H55+($F56-H55)*(1-2^(-1/H$6))</f>
        <v>4.74949685171569</v>
      </c>
      <c r="I56" s="27" t="n">
        <f aca="false">I55+($F56-I55)*(1-2^(-1/I$6))</f>
        <v>4.26750971339586</v>
      </c>
      <c r="J56" s="27" t="n">
        <f aca="false">J55+($F56-J55)*(1-2^(-1/J$6))</f>
        <v>3.70689091355355</v>
      </c>
      <c r="K56" s="27" t="n">
        <f aca="false">K55+($F56-K55)*(1-2^(-1/K$6))</f>
        <v>3.12488803431692</v>
      </c>
      <c r="L56" s="27" t="n">
        <f aca="false">L55+($F56-L55)*(1-2^(-1/L$6))</f>
        <v>2.61513597702813</v>
      </c>
      <c r="M56" s="27" t="n">
        <f aca="false">M55+($F56-M55)*(1-2^(-1/M$6))</f>
        <v>2.17137465275223</v>
      </c>
      <c r="N56" s="27" t="n">
        <f aca="false">N55+($F56-N55)*(1-2^(-1/N$6))</f>
        <v>1.80685767484127</v>
      </c>
      <c r="O56" s="27" t="n">
        <f aca="false">O55+($F56-O55)*(1-2^(-1/O$6))</f>
        <v>1.52166060574103</v>
      </c>
      <c r="P56" s="27" t="n">
        <f aca="false">P55+($F56-P55)*(1-2^(-1/P$6))</f>
        <v>1.33472261612909</v>
      </c>
      <c r="Q56" s="27" t="n">
        <f aca="false">Q55+($F56-Q55)*(1-2^(-1/Q$6))</f>
        <v>1.20838836657577</v>
      </c>
      <c r="R56" s="27" t="n">
        <f aca="false">R55+($F56-R55)*(1-2^(-1/R$6))</f>
        <v>1.10736222805688</v>
      </c>
      <c r="S56" s="27" t="n">
        <f aca="false">S55+($F56-S55)*(1-2^(-1/S$6))</f>
        <v>1.02678700786468</v>
      </c>
      <c r="T56" s="27" t="n">
        <f aca="false">T55+($F56-T55)*(1-2^(-1/T$6))</f>
        <v>0.961954995812219</v>
      </c>
      <c r="U56" s="27" t="n">
        <f aca="false">U55+($F56-U55)*(1-2^(-1/U$6))</f>
        <v>0.910734345027866</v>
      </c>
      <c r="V56" s="27" t="n">
        <f aca="false">V55+($F56-V55)*(1-2^(-1/V$6))</f>
        <v>0.87035486494364</v>
      </c>
      <c r="W56" s="6"/>
      <c r="X56" s="6" t="n">
        <f aca="false">(G56-G$7)*G$8</f>
        <v>1.94245937137235</v>
      </c>
      <c r="Y56" s="6" t="n">
        <f aca="false">(H56-H$7)*H$8</f>
        <v>2.44255185462833</v>
      </c>
      <c r="Z56" s="6" t="n">
        <f aca="false">(I56-I$7)*I$8</f>
        <v>2.45942455706088</v>
      </c>
      <c r="AA56" s="6" t="n">
        <f aca="false">(J56-J$7)*J$8</f>
        <v>2.27936215233146</v>
      </c>
      <c r="AB56" s="6" t="n">
        <f aca="false">(K56-K$7)*K$8</f>
        <v>1.99736803661807</v>
      </c>
      <c r="AC56" s="6" t="n">
        <f aca="false">(L56-L$7)*L$8</f>
        <v>1.70516011898055</v>
      </c>
      <c r="AD56" s="6" t="n">
        <f aca="false">(M56-M$7)*M$8</f>
        <v>1.42837721230049</v>
      </c>
      <c r="AE56" s="6" t="n">
        <f aca="false">(N56-N$7)*N$8</f>
        <v>1.19103396600353</v>
      </c>
      <c r="AF56" s="6" t="n">
        <f aca="false">(O56-O$7)*O$8</f>
        <v>1.00278467200581</v>
      </c>
      <c r="AG56" s="6" t="n">
        <f aca="false">(P56-P$7)*P$8</f>
        <v>0.880589652576344</v>
      </c>
      <c r="AH56" s="6" t="n">
        <f aca="false">(Q56-Q$7)*Q$8</f>
        <v>0.800091068394466</v>
      </c>
      <c r="AI56" s="6" t="n">
        <f aca="false">(R56-R$7)*R$8</f>
        <v>0.738171422125116</v>
      </c>
      <c r="AJ56" s="6" t="n">
        <f aca="false">(S56-S$7)*S$8</f>
        <v>0.691482224648742</v>
      </c>
      <c r="AK56" s="6" t="n">
        <f aca="false">(T56-T$7)*T$8</f>
        <v>0.65675286587223</v>
      </c>
      <c r="AL56" s="6" t="n">
        <f aca="false">(U56-U$7)*U$8</f>
        <v>0.632150958947218</v>
      </c>
      <c r="AM56" s="6" t="n">
        <f aca="false">(V56-V$7)*V$8</f>
        <v>0.615502819177625</v>
      </c>
      <c r="AN56" s="0"/>
      <c r="AO56" s="32" t="n">
        <f aca="false">B56*-1</f>
        <v>-58</v>
      </c>
      <c r="AP56" s="0"/>
      <c r="AQ56" s="0"/>
      <c r="AR56" s="0"/>
    </row>
    <row r="57" customFormat="false" ht="12.75" hidden="false" customHeight="false" outlineLevel="0" collapsed="false">
      <c r="A57" s="28" t="n">
        <v>47</v>
      </c>
      <c r="B57" s="29" t="n">
        <v>56</v>
      </c>
      <c r="C57" s="19" t="n">
        <f aca="false">MAX(X57:AM57)</f>
        <v>2.49180969401567</v>
      </c>
      <c r="D57" s="19" t="n">
        <f aca="false">B57*0.1+$G$4</f>
        <v>6.6</v>
      </c>
      <c r="E57" s="30" t="str">
        <f aca="false">IF(D57&lt;C57*0.95,(C57-1)*10,"OK")</f>
        <v>OK</v>
      </c>
      <c r="F57" s="31" t="n">
        <f aca="false">($D57-0.063)*$G$3/100</f>
        <v>5.09886</v>
      </c>
      <c r="G57" s="27" t="n">
        <f aca="false">G56+($F57-G56)*(1-2^(-1/G$6))</f>
        <v>5.10522850603798</v>
      </c>
      <c r="H57" s="27" t="n">
        <f aca="false">H56+($F57-H56)*(1-2^(-1/H$6))</f>
        <v>4.77849258047657</v>
      </c>
      <c r="I57" s="27" t="n">
        <f aca="false">I56+($F57-I56)*(1-2^(-1/I$6))</f>
        <v>4.31235470425064</v>
      </c>
      <c r="J57" s="27" t="n">
        <f aca="false">J56+($F57-J56)*(1-2^(-1/J$6))</f>
        <v>3.75807945789442</v>
      </c>
      <c r="K57" s="27" t="n">
        <f aca="false">K56+($F57-K56)*(1-2^(-1/K$6))</f>
        <v>3.17491912536852</v>
      </c>
      <c r="L57" s="27" t="n">
        <f aca="false">L56+($F57-L56)*(1-2^(-1/L$6))</f>
        <v>2.65968170456033</v>
      </c>
      <c r="M57" s="27" t="n">
        <f aca="false">M56+($F57-M56)*(1-2^(-1/M$6))</f>
        <v>2.20850691379082</v>
      </c>
      <c r="N57" s="27" t="n">
        <f aca="false">N56+($F57-N56)*(1-2^(-1/N$6))</f>
        <v>1.83635900482078</v>
      </c>
      <c r="O57" s="27" t="n">
        <f aca="false">O56+($F57-O56)*(1-2^(-1/O$6))</f>
        <v>1.54433637201142</v>
      </c>
      <c r="P57" s="27" t="n">
        <f aca="false">P56+($F57-P56)*(1-2^(-1/P$6))</f>
        <v>1.35255081846971</v>
      </c>
      <c r="Q57" s="27" t="n">
        <f aca="false">Q56+($F57-Q56)*(1-2^(-1/Q$6))</f>
        <v>1.22278236541035</v>
      </c>
      <c r="R57" s="27" t="n">
        <f aca="false">R56+($F57-R56)*(1-2^(-1/R$6))</f>
        <v>1.11892158923296</v>
      </c>
      <c r="S57" s="27" t="n">
        <f aca="false">S56+($F57-S56)*(1-2^(-1/S$6))</f>
        <v>1.03603074905656</v>
      </c>
      <c r="T57" s="27" t="n">
        <f aca="false">T56+($F57-T56)*(1-2^(-1/T$6))</f>
        <v>0.969300989039152</v>
      </c>
      <c r="U57" s="27" t="n">
        <f aca="false">U56+($F57-U56)*(1-2^(-1/U$6))</f>
        <v>0.916559582272558</v>
      </c>
      <c r="V57" s="27" t="n">
        <f aca="false">V56+($F57-V56)*(1-2^(-1/V$6))</f>
        <v>0.874968057558997</v>
      </c>
      <c r="W57" s="6"/>
      <c r="X57" s="6" t="n">
        <f aca="false">(G57-G$7)*G$8</f>
        <v>1.94185086321192</v>
      </c>
      <c r="Y57" s="6" t="n">
        <f aca="false">(H57-H$7)*H$8</f>
        <v>2.46144102381689</v>
      </c>
      <c r="Z57" s="6" t="n">
        <f aca="false">(I57-I$7)*I$8</f>
        <v>2.49180969401567</v>
      </c>
      <c r="AA57" s="6" t="n">
        <f aca="false">(J57-J$7)*J$8</f>
        <v>2.31890554457332</v>
      </c>
      <c r="AB57" s="6" t="n">
        <f aca="false">(K57-K$7)*K$8</f>
        <v>2.03802079516277</v>
      </c>
      <c r="AC57" s="6" t="n">
        <f aca="false">(L57-L$7)*L$8</f>
        <v>1.74273066088663</v>
      </c>
      <c r="AD57" s="6" t="n">
        <f aca="false">(M57-M$7)*M$8</f>
        <v>1.46065605201226</v>
      </c>
      <c r="AE57" s="6" t="n">
        <f aca="false">(N57-N$7)*N$8</f>
        <v>1.21732081406215</v>
      </c>
      <c r="AF57" s="6" t="n">
        <f aca="false">(O57-O$7)*O$8</f>
        <v>1.02340187261042</v>
      </c>
      <c r="AG57" s="6" t="n">
        <f aca="false">(P57-P$7)*P$8</f>
        <v>0.897031523404634</v>
      </c>
      <c r="AH57" s="6" t="n">
        <f aca="false">(Q57-Q$7)*Q$8</f>
        <v>0.813504443781155</v>
      </c>
      <c r="AI57" s="6" t="n">
        <f aca="false">(R57-R$7)*R$8</f>
        <v>0.749040867190339</v>
      </c>
      <c r="AJ57" s="6" t="n">
        <f aca="false">(S57-S$7)*S$8</f>
        <v>0.700242889465649</v>
      </c>
      <c r="AK57" s="6" t="n">
        <f aca="false">(T57-T$7)*T$8</f>
        <v>0.663763610238736</v>
      </c>
      <c r="AL57" s="6" t="n">
        <f aca="false">(U57-U$7)*U$8</f>
        <v>0.637744287255488</v>
      </c>
      <c r="AM57" s="6" t="n">
        <f aca="false">(V57-V$7)*V$8</f>
        <v>0.619956008791357</v>
      </c>
      <c r="AN57" s="0"/>
      <c r="AO57" s="32" t="n">
        <f aca="false">B57*-1</f>
        <v>-56</v>
      </c>
      <c r="AP57" s="0"/>
      <c r="AQ57" s="0"/>
      <c r="AR57" s="0"/>
    </row>
    <row r="58" customFormat="false" ht="12.75" hidden="false" customHeight="false" outlineLevel="0" collapsed="false">
      <c r="A58" s="28" t="n">
        <v>48</v>
      </c>
      <c r="B58" s="29" t="n">
        <v>54</v>
      </c>
      <c r="C58" s="19" t="n">
        <f aca="false">MAX(X58:AM58)</f>
        <v>2.51637094176235</v>
      </c>
      <c r="D58" s="19" t="n">
        <f aca="false">B58*0.1+$G$4</f>
        <v>6.4</v>
      </c>
      <c r="E58" s="30" t="str">
        <f aca="false">IF(D58&lt;C58*0.95,(C58-1)*10,"OK")</f>
        <v>OK</v>
      </c>
      <c r="F58" s="31" t="n">
        <f aca="false">($D58-0.063)*$G$3/100</f>
        <v>4.94286</v>
      </c>
      <c r="G58" s="27" t="n">
        <f aca="false">G57+($F58-G57)*(1-2^(-1/G$6))</f>
        <v>5.07939509467744</v>
      </c>
      <c r="H58" s="27" t="n">
        <f aca="false">H57+($F58-H57)*(1-2^(-1/H$6))</f>
        <v>4.7921344117259</v>
      </c>
      <c r="I58" s="27" t="n">
        <f aca="false">I57+($F58-I57)*(1-2^(-1/I$6))</f>
        <v>4.34636564365534</v>
      </c>
      <c r="J58" s="27" t="n">
        <f aca="false">J57+($F58-J57)*(1-2^(-1/J$6))</f>
        <v>3.80164881004764</v>
      </c>
      <c r="K58" s="27" t="n">
        <f aca="false">K57+($F58-K57)*(1-2^(-1/K$6))</f>
        <v>3.21972827788449</v>
      </c>
      <c r="L58" s="27" t="n">
        <f aca="false">L57+($F58-L57)*(1-2^(-1/L$6))</f>
        <v>2.70063063339276</v>
      </c>
      <c r="M58" s="27" t="n">
        <f aca="false">M57+($F58-M57)*(1-2^(-1/M$6))</f>
        <v>2.24318948279642</v>
      </c>
      <c r="N58" s="27" t="n">
        <f aca="false">N57+($F58-N57)*(1-2^(-1/N$6))</f>
        <v>1.86419796174984</v>
      </c>
      <c r="O58" s="27" t="n">
        <f aca="false">O57+($F58-O57)*(1-2^(-1/O$6))</f>
        <v>1.56587951762873</v>
      </c>
      <c r="P58" s="27" t="n">
        <f aca="false">P57+($F58-P57)*(1-2^(-1/P$6))</f>
        <v>1.36955571282557</v>
      </c>
      <c r="Q58" s="27" t="n">
        <f aca="false">Q57+($F58-Q57)*(1-2^(-1/Q$6))</f>
        <v>1.23654593913154</v>
      </c>
      <c r="R58" s="27" t="n">
        <f aca="false">R57+($F58-R57)*(1-2^(-1/R$6))</f>
        <v>1.12999569918633</v>
      </c>
      <c r="S58" s="27" t="n">
        <f aca="false">S57+($F58-S57)*(1-2^(-1/S$6))</f>
        <v>1.04489938145738</v>
      </c>
      <c r="T58" s="27" t="n">
        <f aca="false">T57+($F58-T57)*(1-2^(-1/T$6))</f>
        <v>0.976356925192336</v>
      </c>
      <c r="U58" s="27" t="n">
        <f aca="false">U57+($F58-U57)*(1-2^(-1/U$6))</f>
        <v>0.922159737827542</v>
      </c>
      <c r="V58" s="27" t="n">
        <f aca="false">V57+($F58-V57)*(1-2^(-1/V$6))</f>
        <v>0.879406025225952</v>
      </c>
      <c r="W58" s="6"/>
      <c r="X58" s="6" t="n">
        <f aca="false">(G58-G$7)*G$8</f>
        <v>1.92880499047484</v>
      </c>
      <c r="Y58" s="6" t="n">
        <f aca="false">(H58-H$7)*H$8</f>
        <v>2.47032794853036</v>
      </c>
      <c r="Z58" s="6" t="n">
        <f aca="false">(I58-I$7)*I$8</f>
        <v>2.51637094176235</v>
      </c>
      <c r="AA58" s="6" t="n">
        <f aca="false">(J58-J$7)*J$8</f>
        <v>2.35256307486848</v>
      </c>
      <c r="AB58" s="6" t="n">
        <f aca="false">(K58-K$7)*K$8</f>
        <v>2.0744304680189</v>
      </c>
      <c r="AC58" s="6" t="n">
        <f aca="false">(L58-L$7)*L$8</f>
        <v>1.7772676082425</v>
      </c>
      <c r="AD58" s="6" t="n">
        <f aca="false">(M58-M$7)*M$8</f>
        <v>1.49080538993058</v>
      </c>
      <c r="AE58" s="6" t="n">
        <f aca="false">(N58-N$7)*N$8</f>
        <v>1.24212642219618</v>
      </c>
      <c r="AF58" s="6" t="n">
        <f aca="false">(O58-O$7)*O$8</f>
        <v>1.04298927484196</v>
      </c>
      <c r="AG58" s="6" t="n">
        <f aca="false">(P58-P$7)*P$8</f>
        <v>0.912714107161884</v>
      </c>
      <c r="AH58" s="6" t="n">
        <f aca="false">(Q58-Q$7)*Q$8</f>
        <v>0.826330343178976</v>
      </c>
      <c r="AI58" s="6" t="n">
        <f aca="false">(R58-R$7)*R$8</f>
        <v>0.759454023069014</v>
      </c>
      <c r="AJ58" s="6" t="n">
        <f aca="false">(S58-S$7)*S$8</f>
        <v>0.708648048614442</v>
      </c>
      <c r="AK58" s="6" t="n">
        <f aca="false">(T58-T$7)*T$8</f>
        <v>0.670497534856988</v>
      </c>
      <c r="AL58" s="6" t="n">
        <f aca="false">(U58-U$7)*U$8</f>
        <v>0.64312149461729</v>
      </c>
      <c r="AM58" s="6" t="n">
        <f aca="false">(V58-V$7)*V$8</f>
        <v>0.624240050921915</v>
      </c>
      <c r="AN58" s="0"/>
      <c r="AO58" s="32" t="n">
        <f aca="false">B58*-1</f>
        <v>-54</v>
      </c>
      <c r="AP58" s="0"/>
      <c r="AQ58" s="0"/>
      <c r="AR58" s="0"/>
    </row>
    <row r="59" customFormat="false" ht="12.75" hidden="false" customHeight="false" outlineLevel="0" collapsed="false">
      <c r="A59" s="28" t="n">
        <v>49</v>
      </c>
      <c r="B59" s="29" t="n">
        <v>51</v>
      </c>
      <c r="C59" s="19" t="n">
        <f aca="false">MAX(X59:AM59)</f>
        <v>2.53049185994176</v>
      </c>
      <c r="D59" s="19" t="n">
        <f aca="false">B59*0.1+$G$4</f>
        <v>6.1</v>
      </c>
      <c r="E59" s="30" t="str">
        <f aca="false">IF(D59&lt;C59*0.95,(C59-1)*10,"OK")</f>
        <v>OK</v>
      </c>
      <c r="F59" s="31" t="n">
        <f aca="false">($D59-0.063)*$G$3/100</f>
        <v>4.70886</v>
      </c>
      <c r="G59" s="27" t="n">
        <f aca="false">G58+($F59-G58)*(1-2^(-1/G$6))</f>
        <v>5.02044163283995</v>
      </c>
      <c r="H59" s="27" t="n">
        <f aca="false">H58+($F59-H58)*(1-2^(-1/H$6))</f>
        <v>4.78522297224814</v>
      </c>
      <c r="I59" s="27" t="n">
        <f aca="false">I58+($F59-I58)*(1-2^(-1/I$6))</f>
        <v>4.36591944228526</v>
      </c>
      <c r="J59" s="27" t="n">
        <f aca="false">J58+($F59-J58)*(1-2^(-1/J$6))</f>
        <v>3.83501077237538</v>
      </c>
      <c r="K59" s="27" t="n">
        <f aca="false">K58+($F59-K58)*(1-2^(-1/K$6))</f>
        <v>3.2574709034497</v>
      </c>
      <c r="L59" s="27" t="n">
        <f aca="false">L58+($F59-L58)*(1-2^(-1/L$6))</f>
        <v>2.73664833800071</v>
      </c>
      <c r="M59" s="27" t="n">
        <f aca="false">M58+($F59-M58)*(1-2^(-1/M$6))</f>
        <v>2.27446407871064</v>
      </c>
      <c r="N59" s="27" t="n">
        <f aca="false">N58+($F59-N58)*(1-2^(-1/N$6))</f>
        <v>1.8896904447986</v>
      </c>
      <c r="O59" s="27" t="n">
        <f aca="false">O58+($F59-O58)*(1-2^(-1/O$6))</f>
        <v>1.58580278243892</v>
      </c>
      <c r="P59" s="27" t="n">
        <f aca="false">P58+($F59-P58)*(1-2^(-1/P$6))</f>
        <v>1.38537176480171</v>
      </c>
      <c r="Q59" s="27" t="n">
        <f aca="false">Q58+($F59-Q58)*(1-2^(-1/Q$6))</f>
        <v>1.24939283515208</v>
      </c>
      <c r="R59" s="27" t="n">
        <f aca="false">R58+($F59-R58)*(1-2^(-1/R$6))</f>
        <v>1.14036007552247</v>
      </c>
      <c r="S59" s="27" t="n">
        <f aca="false">S58+($F59-S58)*(1-2^(-1/S$6))</f>
        <v>1.05321669398111</v>
      </c>
      <c r="T59" s="27" t="n">
        <f aca="false">T58+($F59-T58)*(1-2^(-1/T$6))</f>
        <v>0.982984813016516</v>
      </c>
      <c r="U59" s="27" t="n">
        <f aca="false">U58+($F59-U58)*(1-2^(-1/U$6))</f>
        <v>0.927426635055304</v>
      </c>
      <c r="V59" s="27" t="n">
        <f aca="false">V58+($F59-V58)*(1-2^(-1/V$6))</f>
        <v>0.883583863074798</v>
      </c>
      <c r="W59" s="6"/>
      <c r="X59" s="6" t="n">
        <f aca="false">(G59-G$7)*G$8</f>
        <v>1.89903349224691</v>
      </c>
      <c r="Y59" s="6" t="n">
        <f aca="false">(H59-H$7)*H$8</f>
        <v>2.46582551471646</v>
      </c>
      <c r="Z59" s="6" t="n">
        <f aca="false">(I59-I$7)*I$8</f>
        <v>2.53049185994176</v>
      </c>
      <c r="AA59" s="6" t="n">
        <f aca="false">(J59-J$7)*J$8</f>
        <v>2.37833534831894</v>
      </c>
      <c r="AB59" s="6" t="n">
        <f aca="false">(K59-K$7)*K$8</f>
        <v>2.10509823503526</v>
      </c>
      <c r="AC59" s="6" t="n">
        <f aca="false">(L59-L$7)*L$8</f>
        <v>1.80764548633093</v>
      </c>
      <c r="AD59" s="6" t="n">
        <f aca="false">(M59-M$7)*M$8</f>
        <v>1.51799219839118</v>
      </c>
      <c r="AE59" s="6" t="n">
        <f aca="false">(N59-N$7)*N$8</f>
        <v>1.26484122959657</v>
      </c>
      <c r="AF59" s="6" t="n">
        <f aca="false">(O59-O$7)*O$8</f>
        <v>1.06110385330393</v>
      </c>
      <c r="AG59" s="6" t="n">
        <f aca="false">(P59-P$7)*P$8</f>
        <v>0.927300293622915</v>
      </c>
      <c r="AH59" s="6" t="n">
        <f aca="false">(Q59-Q$7)*Q$8</f>
        <v>0.838302015600068</v>
      </c>
      <c r="AI59" s="6" t="n">
        <f aca="false">(R59-R$7)*R$8</f>
        <v>0.769199805513644</v>
      </c>
      <c r="AJ59" s="6" t="n">
        <f aca="false">(S59-S$7)*S$8</f>
        <v>0.716530699771087</v>
      </c>
      <c r="AK59" s="6" t="n">
        <f aca="false">(T59-T$7)*T$8</f>
        <v>0.676822945974281</v>
      </c>
      <c r="AL59" s="6" t="n">
        <f aca="false">(U59-U$7)*U$8</f>
        <v>0.648178711022962</v>
      </c>
      <c r="AM59" s="6" t="n">
        <f aca="false">(V59-V$7)*V$8</f>
        <v>0.628272985522218</v>
      </c>
      <c r="AN59" s="0"/>
      <c r="AO59" s="32" t="n">
        <f aca="false">B59*-1</f>
        <v>-51</v>
      </c>
      <c r="AP59" s="0"/>
      <c r="AQ59" s="0"/>
      <c r="AR59" s="0"/>
    </row>
    <row r="60" customFormat="false" ht="12.75" hidden="false" customHeight="false" outlineLevel="0" collapsed="false">
      <c r="A60" s="28" t="n">
        <v>50</v>
      </c>
      <c r="B60" s="29" t="n">
        <v>51</v>
      </c>
      <c r="C60" s="19" t="n">
        <f aca="false">MAX(X60:AM60)</f>
        <v>2.54385106256417</v>
      </c>
      <c r="D60" s="19" t="n">
        <f aca="false">B60*0.1+$G$4</f>
        <v>6.1</v>
      </c>
      <c r="E60" s="30" t="str">
        <f aca="false">IF(D60&lt;C60*0.95,(C60-1)*10,"OK")</f>
        <v>OK</v>
      </c>
      <c r="F60" s="31" t="n">
        <f aca="false">($D60-0.063)*$G$3/100</f>
        <v>4.70886</v>
      </c>
      <c r="G60" s="27" t="n">
        <f aca="false">G59+($F60-G59)*(1-2^(-1/G$6))</f>
        <v>4.97086787811402</v>
      </c>
      <c r="H60" s="27" t="n">
        <f aca="false">H59+($F60-H59)*(1-2^(-1/H$6))</f>
        <v>4.77888515430267</v>
      </c>
      <c r="I60" s="27" t="n">
        <f aca="false">I59+($F60-I59)*(1-2^(-1/I$6))</f>
        <v>4.38441846300163</v>
      </c>
      <c r="J60" s="27" t="n">
        <f aca="false">J59+($F60-J59)*(1-2^(-1/J$6))</f>
        <v>3.86714587535364</v>
      </c>
      <c r="K60" s="27" t="n">
        <f aca="false">K59+($F60-K59)*(1-2^(-1/K$6))</f>
        <v>3.2942569274172</v>
      </c>
      <c r="L60" s="27" t="n">
        <f aca="false">L59+($F60-L59)*(1-2^(-1/L$6))</f>
        <v>2.77202006308719</v>
      </c>
      <c r="M60" s="27" t="n">
        <f aca="false">M59+($F60-M59)*(1-2^(-1/M$6))</f>
        <v>2.30534198725614</v>
      </c>
      <c r="N60" s="27" t="n">
        <f aca="false">N59+($F60-N59)*(1-2^(-1/N$6))</f>
        <v>1.91495447656449</v>
      </c>
      <c r="O60" s="27" t="n">
        <f aca="false">O59+($F60-O59)*(1-2^(-1/O$6))</f>
        <v>1.60559975423426</v>
      </c>
      <c r="P60" s="27" t="n">
        <f aca="false">P59+($F60-P59)*(1-2^(-1/P$6))</f>
        <v>1.40111290671318</v>
      </c>
      <c r="Q60" s="27" t="n">
        <f aca="false">Q59+($F60-Q59)*(1-2^(-1/Q$6))</f>
        <v>1.26219220012142</v>
      </c>
      <c r="R60" s="27" t="n">
        <f aca="false">R59+($F60-R59)*(1-2^(-1/R$6))</f>
        <v>1.15069443666725</v>
      </c>
      <c r="S60" s="27" t="n">
        <f aca="false">S59+($F60-S59)*(1-2^(-1/S$6))</f>
        <v>1.06151512592866</v>
      </c>
      <c r="T60" s="27" t="n">
        <f aca="false">T59+($F60-T59)*(1-2^(-1/T$6))</f>
        <v>0.989600931554475</v>
      </c>
      <c r="U60" s="27" t="n">
        <f aca="false">U59+($F60-U59)*(1-2^(-1/U$6))</f>
        <v>0.932686206589325</v>
      </c>
      <c r="V60" s="27" t="n">
        <f aca="false">V59+($F60-V59)*(1-2^(-1/V$6))</f>
        <v>0.887757143007761</v>
      </c>
      <c r="W60" s="6"/>
      <c r="X60" s="6" t="n">
        <f aca="false">(G60-G$7)*G$8</f>
        <v>1.87399874611032</v>
      </c>
      <c r="Y60" s="6" t="n">
        <f aca="false">(H60-H$7)*H$8</f>
        <v>2.46169676470484</v>
      </c>
      <c r="Z60" s="6" t="n">
        <f aca="false">(I60-I$7)*I$8</f>
        <v>2.54385106256417</v>
      </c>
      <c r="AA60" s="6" t="n">
        <f aca="false">(J60-J$7)*J$8</f>
        <v>2.40315986712807</v>
      </c>
      <c r="AB60" s="6" t="n">
        <f aca="false">(K60-K$7)*K$8</f>
        <v>2.13498871550926</v>
      </c>
      <c r="AC60" s="6" t="n">
        <f aca="false">(L60-L$7)*L$8</f>
        <v>1.83747853549803</v>
      </c>
      <c r="AD60" s="6" t="n">
        <f aca="false">(M60-M$7)*M$8</f>
        <v>1.54483416903064</v>
      </c>
      <c r="AE60" s="6" t="n">
        <f aca="false">(N60-N$7)*N$8</f>
        <v>1.28735247789755</v>
      </c>
      <c r="AF60" s="6" t="n">
        <f aca="false">(O60-O$7)*O$8</f>
        <v>1.07910360396292</v>
      </c>
      <c r="AG60" s="6" t="n">
        <f aca="false">(P60-P$7)*P$8</f>
        <v>0.941817395070014</v>
      </c>
      <c r="AH60" s="6" t="n">
        <f aca="false">(Q60-Q$7)*Q$8</f>
        <v>0.85022939512942</v>
      </c>
      <c r="AI60" s="6" t="n">
        <f aca="false">(R60-R$7)*R$8</f>
        <v>0.778917364212288</v>
      </c>
      <c r="AJ60" s="6" t="n">
        <f aca="false">(S60-S$7)*S$8</f>
        <v>0.724395457047308</v>
      </c>
      <c r="AK60" s="6" t="n">
        <f aca="false">(T60-T$7)*T$8</f>
        <v>0.683137124919895</v>
      </c>
      <c r="AL60" s="6" t="n">
        <f aca="false">(U60-U$7)*U$8</f>
        <v>0.65322889337861</v>
      </c>
      <c r="AM60" s="6" t="n">
        <f aca="false">(V60-V$7)*V$8</f>
        <v>0.632301520292434</v>
      </c>
      <c r="AN60" s="0"/>
      <c r="AO60" s="32" t="n">
        <f aca="false">B60*-1</f>
        <v>-51</v>
      </c>
      <c r="AP60" s="0"/>
      <c r="AQ60" s="0"/>
      <c r="AR60" s="0"/>
    </row>
    <row r="61" customFormat="false" ht="12.75" hidden="false" customHeight="false" outlineLevel="0" collapsed="false">
      <c r="A61" s="28" t="n">
        <v>51</v>
      </c>
      <c r="B61" s="29" t="n">
        <v>49</v>
      </c>
      <c r="C61" s="19" t="n">
        <f aca="false">MAX(X61:AM61)</f>
        <v>2.55041267964961</v>
      </c>
      <c r="D61" s="19" t="n">
        <f aca="false">B61*0.1+$G$4</f>
        <v>5.9</v>
      </c>
      <c r="E61" s="30" t="str">
        <f aca="false">IF(D61&lt;C61*0.95,(C61-1)*10,"OK")</f>
        <v>OK</v>
      </c>
      <c r="F61" s="31" t="n">
        <f aca="false">($D61-0.063)*$G$3/100</f>
        <v>4.55286</v>
      </c>
      <c r="G61" s="27" t="n">
        <f aca="false">G60+($F61-G60)*(1-2^(-1/G$6))</f>
        <v>4.90436132625389</v>
      </c>
      <c r="H61" s="27" t="n">
        <f aca="false">H60+($F61-H60)*(1-2^(-1/H$6))</f>
        <v>4.76012598036151</v>
      </c>
      <c r="I61" s="27" t="n">
        <f aca="false">I60+($F61-I60)*(1-2^(-1/I$6))</f>
        <v>4.39350459589648</v>
      </c>
      <c r="J61" s="27" t="n">
        <f aca="false">J60+($F61-J60)*(1-2^(-1/J$6))</f>
        <v>3.89236246113589</v>
      </c>
      <c r="K61" s="27" t="n">
        <f aca="false">K60+($F61-K60)*(1-2^(-1/K$6))</f>
        <v>3.32615671425152</v>
      </c>
      <c r="L61" s="27" t="n">
        <f aca="false">L60+($F61-L60)*(1-2^(-1/L$6))</f>
        <v>2.80395952571446</v>
      </c>
      <c r="M61" s="27" t="n">
        <f aca="false">M60+($F61-M60)*(1-2^(-1/M$6))</f>
        <v>2.33384953405449</v>
      </c>
      <c r="N61" s="27" t="n">
        <f aca="false">N60+($F61-N60)*(1-2^(-1/N$6))</f>
        <v>1.9385941078937</v>
      </c>
      <c r="O61" s="27" t="n">
        <f aca="false">O60+($F61-O60)*(1-2^(-1/O$6))</f>
        <v>1.62428235397367</v>
      </c>
      <c r="P61" s="27" t="n">
        <f aca="false">P60+($F61-P60)*(1-2^(-1/P$6))</f>
        <v>1.41604062564989</v>
      </c>
      <c r="Q61" s="27" t="n">
        <f aca="false">Q60+($F61-Q60)*(1-2^(-1/Q$6))</f>
        <v>1.27436703981682</v>
      </c>
      <c r="R61" s="27" t="n">
        <f aca="false">R60+($F61-R60)*(1-2^(-1/R$6))</f>
        <v>1.16054709418439</v>
      </c>
      <c r="S61" s="27" t="n">
        <f aca="false">S60+($F61-S60)*(1-2^(-1/S$6))</f>
        <v>1.06944059496859</v>
      </c>
      <c r="T61" s="27" t="n">
        <f aca="false">T60+($F61-T60)*(1-2^(-1/T$6))</f>
        <v>0.995928289073226</v>
      </c>
      <c r="U61" s="27" t="n">
        <f aca="false">U60+($F61-U60)*(1-2^(-1/U$6))</f>
        <v>0.937721483214466</v>
      </c>
      <c r="V61" s="27" t="n">
        <f aca="false">V60+($F61-V60)*(1-2^(-1/V$6))</f>
        <v>0.891755677925981</v>
      </c>
      <c r="W61" s="6"/>
      <c r="X61" s="6" t="n">
        <f aca="false">(G61-G$7)*G$8</f>
        <v>1.84041293742095</v>
      </c>
      <c r="Y61" s="6" t="n">
        <f aca="false">(H61-H$7)*H$8</f>
        <v>2.4494761644456</v>
      </c>
      <c r="Z61" s="6" t="n">
        <f aca="false">(I61-I$7)*I$8</f>
        <v>2.55041267964961</v>
      </c>
      <c r="AA61" s="6" t="n">
        <f aca="false">(J61-J$7)*J$8</f>
        <v>2.4226397987305</v>
      </c>
      <c r="AB61" s="6" t="n">
        <f aca="false">(K61-K$7)*K$8</f>
        <v>2.16090888443912</v>
      </c>
      <c r="AC61" s="6" t="n">
        <f aca="false">(L61-L$7)*L$8</f>
        <v>1.86441676247454</v>
      </c>
      <c r="AD61" s="6" t="n">
        <f aca="false">(M61-M$7)*M$8</f>
        <v>1.56961559919249</v>
      </c>
      <c r="AE61" s="6" t="n">
        <f aca="false">(N61-N$7)*N$8</f>
        <v>1.30841632136983</v>
      </c>
      <c r="AF61" s="6" t="n">
        <f aca="false">(O61-O$7)*O$8</f>
        <v>1.09609014819036</v>
      </c>
      <c r="AG61" s="6" t="n">
        <f aca="false">(P61-P$7)*P$8</f>
        <v>0.955584325791861</v>
      </c>
      <c r="AH61" s="6" t="n">
        <f aca="false">(Q61-Q$7)*Q$8</f>
        <v>0.861574796569556</v>
      </c>
      <c r="AI61" s="6" t="n">
        <f aca="false">(R61-R$7)*R$8</f>
        <v>0.788181969582577</v>
      </c>
      <c r="AJ61" s="6" t="n">
        <f aca="false">(S61-S$7)*S$8</f>
        <v>0.731906742395345</v>
      </c>
      <c r="AK61" s="6" t="n">
        <f aca="false">(T61-T$7)*T$8</f>
        <v>0.689175721023797</v>
      </c>
      <c r="AL61" s="6" t="n">
        <f aca="false">(U61-U$7)*U$8</f>
        <v>0.658063710246031</v>
      </c>
      <c r="AM61" s="6" t="n">
        <f aca="false">(V61-V$7)*V$8</f>
        <v>0.636161370867216</v>
      </c>
      <c r="AN61" s="0"/>
      <c r="AO61" s="32" t="n">
        <f aca="false">B61*-1</f>
        <v>-49</v>
      </c>
      <c r="AP61" s="0"/>
      <c r="AQ61" s="0"/>
      <c r="AR61" s="0"/>
    </row>
    <row r="62" customFormat="false" ht="12.75" hidden="false" customHeight="false" outlineLevel="0" collapsed="false">
      <c r="A62" s="28" t="n">
        <v>52</v>
      </c>
      <c r="B62" s="29" t="n">
        <v>47</v>
      </c>
      <c r="C62" s="19" t="n">
        <f aca="false">MAX(X62:AM62)</f>
        <v>2.55054338895852</v>
      </c>
      <c r="D62" s="19" t="n">
        <f aca="false">B62*0.1+$G$4</f>
        <v>5.7</v>
      </c>
      <c r="E62" s="30" t="str">
        <f aca="false">IF(D62&lt;C62*0.95,(C62-1)*10,"OK")</f>
        <v>OK</v>
      </c>
      <c r="F62" s="31" t="n">
        <f aca="false">($D62-0.063)*$G$3/100</f>
        <v>4.39686</v>
      </c>
      <c r="G62" s="27" t="n">
        <f aca="false">G61+($F62-G61)*(1-2^(-1/G$6))</f>
        <v>4.8236160459834</v>
      </c>
      <c r="H62" s="27" t="n">
        <f aca="false">H61+($F62-H61)*(1-2^(-1/H$6))</f>
        <v>4.72997637275021</v>
      </c>
      <c r="I62" s="27" t="n">
        <f aca="false">I61+($F62-I61)*(1-2^(-1/I$6))</f>
        <v>4.39368559429001</v>
      </c>
      <c r="J62" s="27" t="n">
        <f aca="false">J61+($F62-J61)*(1-2^(-1/J$6))</f>
        <v>3.91091495263119</v>
      </c>
      <c r="K62" s="27" t="n">
        <f aca="false">K61+($F62-K61)*(1-2^(-1/K$6))</f>
        <v>3.35329410754272</v>
      </c>
      <c r="L62" s="27" t="n">
        <f aca="false">L61+($F62-L61)*(1-2^(-1/L$6))</f>
        <v>2.83252828369931</v>
      </c>
      <c r="M62" s="27" t="n">
        <f aca="false">M61+($F62-M61)*(1-2^(-1/M$6))</f>
        <v>2.36001678480396</v>
      </c>
      <c r="N62" s="27" t="n">
        <f aca="false">N61+($F62-N61)*(1-2^(-1/N$6))</f>
        <v>1.96062389587597</v>
      </c>
      <c r="O62" s="27" t="n">
        <f aca="false">O61+($F62-O61)*(1-2^(-1/O$6))</f>
        <v>1.64185764563024</v>
      </c>
      <c r="P62" s="27" t="n">
        <f aca="false">P61+($F62-P61)*(1-2^(-1/P$6))</f>
        <v>1.43015877425266</v>
      </c>
      <c r="Q62" s="27" t="n">
        <f aca="false">Q61+($F62-Q61)*(1-2^(-1/Q$6))</f>
        <v>1.285919664862</v>
      </c>
      <c r="R62" s="27" t="n">
        <f aca="false">R61+($F62-R61)*(1-2^(-1/R$6))</f>
        <v>1.16991944308561</v>
      </c>
      <c r="S62" s="27" t="n">
        <f aca="false">S61+($F62-S61)*(1-2^(-1/S$6))</f>
        <v>1.07699394773911</v>
      </c>
      <c r="T62" s="27" t="n">
        <f aca="false">T61+($F62-T61)*(1-2^(-1/T$6))</f>
        <v>1.00196739833207</v>
      </c>
      <c r="U62" s="27" t="n">
        <f aca="false">U61+($F62-U61)*(1-2^(-1/U$6))</f>
        <v>0.942532776901083</v>
      </c>
      <c r="V62" s="27" t="n">
        <f aca="false">V61+($F62-V61)*(1-2^(-1/V$6))</f>
        <v>0.89557965847187</v>
      </c>
      <c r="W62" s="6"/>
      <c r="X62" s="6" t="n">
        <f aca="false">(G62-G$7)*G$8</f>
        <v>1.79963657088435</v>
      </c>
      <c r="Y62" s="6" t="n">
        <f aca="false">(H62-H$7)*H$8</f>
        <v>2.42983530479228</v>
      </c>
      <c r="Z62" s="6" t="n">
        <f aca="false">(I62-I$7)*I$8</f>
        <v>2.55054338895852</v>
      </c>
      <c r="AA62" s="6" t="n">
        <f aca="false">(J62-J$7)*J$8</f>
        <v>2.43697168602498</v>
      </c>
      <c r="AB62" s="6" t="n">
        <f aca="false">(K62-K$7)*K$8</f>
        <v>2.18295937092284</v>
      </c>
      <c r="AC62" s="6" t="n">
        <f aca="false">(L62-L$7)*L$8</f>
        <v>1.88851208605633</v>
      </c>
      <c r="AD62" s="6" t="n">
        <f aca="false">(M62-M$7)*M$8</f>
        <v>1.59236262479812</v>
      </c>
      <c r="AE62" s="6" t="n">
        <f aca="false">(N62-N$7)*N$8</f>
        <v>1.32804573095428</v>
      </c>
      <c r="AF62" s="6" t="n">
        <f aca="false">(O62-O$7)*O$8</f>
        <v>1.1120699086733</v>
      </c>
      <c r="AG62" s="6" t="n">
        <f aca="false">(P62-P$7)*P$8</f>
        <v>0.968604638845666</v>
      </c>
      <c r="AH62" s="6" t="n">
        <f aca="false">(Q62-Q$7)*Q$8</f>
        <v>0.872340373127781</v>
      </c>
      <c r="AI62" s="6" t="n">
        <f aca="false">(R62-R$7)*R$8</f>
        <v>0.796994933375492</v>
      </c>
      <c r="AJ62" s="6" t="n">
        <f aca="false">(S62-S$7)*S$8</f>
        <v>0.739065358208237</v>
      </c>
      <c r="AK62" s="6" t="n">
        <f aca="false">(T62-T$7)*T$8</f>
        <v>0.694939223644504</v>
      </c>
      <c r="AL62" s="6" t="n">
        <f aca="false">(U62-U$7)*U$8</f>
        <v>0.662683461175708</v>
      </c>
      <c r="AM62" s="6" t="n">
        <f aca="false">(V62-V$7)*V$8</f>
        <v>0.639852721276774</v>
      </c>
      <c r="AN62" s="0"/>
      <c r="AO62" s="32" t="n">
        <f aca="false">B62*-1</f>
        <v>-47</v>
      </c>
      <c r="AP62" s="0"/>
      <c r="AQ62" s="0"/>
      <c r="AR62" s="0"/>
    </row>
    <row r="63" customFormat="false" ht="12.75" hidden="false" customHeight="false" outlineLevel="0" collapsed="false">
      <c r="A63" s="28" t="n">
        <v>53</v>
      </c>
      <c r="B63" s="29" t="n">
        <v>44</v>
      </c>
      <c r="C63" s="19" t="n">
        <f aca="false">MAX(X63:AM63)</f>
        <v>2.54155160943525</v>
      </c>
      <c r="D63" s="19" t="n">
        <f aca="false">B63*0.1+$G$4</f>
        <v>5.4</v>
      </c>
      <c r="E63" s="30" t="str">
        <f aca="false">IF(D63&lt;C63*0.95,(C63-1)*10,"OK")</f>
        <v>OK</v>
      </c>
      <c r="F63" s="31" t="n">
        <f aca="false">($D63-0.063)*$G$3/100</f>
        <v>4.16286</v>
      </c>
      <c r="G63" s="27" t="n">
        <f aca="false">G62+($F63-G62)*(1-2^(-1/G$6))</f>
        <v>4.71848739042466</v>
      </c>
      <c r="H63" s="27" t="n">
        <f aca="false">H62+($F63-H62)*(1-2^(-1/H$6))</f>
        <v>4.68290800677951</v>
      </c>
      <c r="I63" s="27" t="n">
        <f aca="false">I62+($F63-I62)*(1-2^(-1/I$6))</f>
        <v>4.38123431853804</v>
      </c>
      <c r="J63" s="27" t="n">
        <f aca="false">J62+($F63-J62)*(1-2^(-1/J$6))</f>
        <v>3.92018002924408</v>
      </c>
      <c r="K63" s="27" t="n">
        <f aca="false">K62+($F63-K62)*(1-2^(-1/K$6))</f>
        <v>3.3738128715282</v>
      </c>
      <c r="L63" s="27" t="n">
        <f aca="false">L62+($F63-L62)*(1-2^(-1/L$6))</f>
        <v>2.85638785650759</v>
      </c>
      <c r="M63" s="27" t="n">
        <f aca="false">M62+($F63-M62)*(1-2^(-1/M$6))</f>
        <v>2.38288407086613</v>
      </c>
      <c r="N63" s="27" t="n">
        <f aca="false">N62+($F63-N62)*(1-2^(-1/N$6))</f>
        <v>1.98035926893571</v>
      </c>
      <c r="O63" s="27" t="n">
        <f aca="false">O62+($F63-O62)*(1-2^(-1/O$6))</f>
        <v>1.65783820859426</v>
      </c>
      <c r="P63" s="27" t="n">
        <f aca="false">P62+($F63-P62)*(1-2^(-1/P$6))</f>
        <v>1.44310175306046</v>
      </c>
      <c r="Q63" s="27" t="n">
        <f aca="false">Q62+($F63-Q62)*(1-2^(-1/Q$6))</f>
        <v>1.29656379229256</v>
      </c>
      <c r="R63" s="27" t="n">
        <f aca="false">R62+($F63-R62)*(1-2^(-1/R$6))</f>
        <v>1.17858698666264</v>
      </c>
      <c r="S63" s="27" t="n">
        <f aca="false">S62+($F63-S62)*(1-2^(-1/S$6))</f>
        <v>1.08399896636108</v>
      </c>
      <c r="T63" s="27" t="n">
        <f aca="false">T62+($F63-T62)*(1-2^(-1/T$6))</f>
        <v>1.00758026486379</v>
      </c>
      <c r="U63" s="27" t="n">
        <f aca="false">U62+($F63-U62)*(1-2^(-1/U$6))</f>
        <v>0.947011909483416</v>
      </c>
      <c r="V63" s="27" t="n">
        <f aca="false">V62+($F63-V62)*(1-2^(-1/V$6))</f>
        <v>0.899144179044135</v>
      </c>
      <c r="W63" s="6"/>
      <c r="X63" s="6" t="n">
        <f aca="false">(G63-G$7)*G$8</f>
        <v>1.74654659982719</v>
      </c>
      <c r="Y63" s="6" t="n">
        <f aca="false">(H63-H$7)*H$8</f>
        <v>2.39917277737035</v>
      </c>
      <c r="Z63" s="6" t="n">
        <f aca="false">(I63-I$7)*I$8</f>
        <v>2.54155160943525</v>
      </c>
      <c r="AA63" s="6" t="n">
        <f aca="false">(J63-J$7)*J$8</f>
        <v>2.44412900146288</v>
      </c>
      <c r="AB63" s="6" t="n">
        <f aca="false">(K63-K$7)*K$8</f>
        <v>2.1996318907581</v>
      </c>
      <c r="AC63" s="6" t="n">
        <f aca="false">(L63-L$7)*L$8</f>
        <v>1.90863561146978</v>
      </c>
      <c r="AD63" s="6" t="n">
        <f aca="false">(M63-M$7)*M$8</f>
        <v>1.61224101196869</v>
      </c>
      <c r="AE63" s="6" t="n">
        <f aca="false">(N63-N$7)*N$8</f>
        <v>1.34563072638878</v>
      </c>
      <c r="AF63" s="6" t="n">
        <f aca="false">(O63-O$7)*O$8</f>
        <v>1.12659971412618</v>
      </c>
      <c r="AG63" s="6" t="n">
        <f aca="false">(P63-P$7)*P$8</f>
        <v>0.980541163999762</v>
      </c>
      <c r="AH63" s="6" t="n">
        <f aca="false">(Q63-Q$7)*Q$8</f>
        <v>0.882259345508604</v>
      </c>
      <c r="AI63" s="6" t="n">
        <f aca="false">(R63-R$7)*R$8</f>
        <v>0.805145157884078</v>
      </c>
      <c r="AJ63" s="6" t="n">
        <f aca="false">(S63-S$7)*S$8</f>
        <v>0.745704295723832</v>
      </c>
      <c r="AK63" s="6" t="n">
        <f aca="false">(T63-T$7)*T$8</f>
        <v>0.700295935963941</v>
      </c>
      <c r="AL63" s="6" t="n">
        <f aca="false">(U63-U$7)*U$8</f>
        <v>0.666984274690571</v>
      </c>
      <c r="AM63" s="6" t="n">
        <f aca="false">(V63-V$7)*V$8</f>
        <v>0.643293610767818</v>
      </c>
      <c r="AN63" s="0"/>
      <c r="AO63" s="32" t="n">
        <f aca="false">B63*-1</f>
        <v>-44</v>
      </c>
      <c r="AP63" s="0"/>
      <c r="AQ63" s="0"/>
      <c r="AR63" s="0"/>
    </row>
    <row r="64" customFormat="false" ht="12.75" hidden="false" customHeight="false" outlineLevel="0" collapsed="false">
      <c r="A64" s="28" t="n">
        <v>54</v>
      </c>
      <c r="B64" s="29" t="n">
        <v>41</v>
      </c>
      <c r="C64" s="19" t="n">
        <f aca="false">MAX(X64:AM64)</f>
        <v>2.52392942959512</v>
      </c>
      <c r="D64" s="19" t="n">
        <f aca="false">B64*0.1+$G$4</f>
        <v>5.1</v>
      </c>
      <c r="E64" s="30" t="str">
        <f aca="false">IF(D64&lt;C64*0.95,(C64-1)*10,"OK")</f>
        <v>OK</v>
      </c>
      <c r="F64" s="31" t="n">
        <f aca="false">($D64-0.063)*$G$3/100</f>
        <v>3.92886</v>
      </c>
      <c r="G64" s="27" t="n">
        <f aca="false">G63+($F64-G63)*(1-2^(-1/G$6))</f>
        <v>4.59285484199424</v>
      </c>
      <c r="H64" s="27" t="n">
        <f aca="false">H63+($F64-H63)*(1-2^(-1/H$6))</f>
        <v>4.62032507098724</v>
      </c>
      <c r="I64" s="27" t="n">
        <f aca="false">I63+($F64-I63)*(1-2^(-1/I$6))</f>
        <v>4.3568321832352</v>
      </c>
      <c r="J64" s="27" t="n">
        <f aca="false">J63+($F64-J63)*(1-2^(-1/J$6))</f>
        <v>3.92049922819199</v>
      </c>
      <c r="K64" s="27" t="n">
        <f aca="false">K63+($F64-K63)*(1-2^(-1/K$6))</f>
        <v>3.38788075795479</v>
      </c>
      <c r="L64" s="27" t="n">
        <f aca="false">L63+($F64-L63)*(1-2^(-1/L$6))</f>
        <v>2.87562270363555</v>
      </c>
      <c r="M64" s="27" t="n">
        <f aca="false">M63+($F64-M63)*(1-2^(-1/M$6))</f>
        <v>2.40249324903467</v>
      </c>
      <c r="N64" s="27" t="n">
        <f aca="false">N63+($F64-N63)*(1-2^(-1/N$6))</f>
        <v>1.9978207885079</v>
      </c>
      <c r="O64" s="27" t="n">
        <f aca="false">O63+($F64-O63)*(1-2^(-1/O$6))</f>
        <v>1.67223415180601</v>
      </c>
      <c r="P64" s="27" t="n">
        <f aca="false">P63+($F64-P63)*(1-2^(-1/P$6))</f>
        <v>1.45487512806696</v>
      </c>
      <c r="Q64" s="27" t="n">
        <f aca="false">Q63+($F64-Q63)*(1-2^(-1/Q$6))</f>
        <v>1.30630278337541</v>
      </c>
      <c r="R64" s="27" t="n">
        <f aca="false">R63+($F64-R63)*(1-2^(-1/R$6))</f>
        <v>1.18655176602878</v>
      </c>
      <c r="S64" s="27" t="n">
        <f aca="false">S63+($F64-S63)*(1-2^(-1/S$6))</f>
        <v>1.09045689557124</v>
      </c>
      <c r="T64" s="27" t="n">
        <f aca="false">T63+($F64-T63)*(1-2^(-1/T$6))</f>
        <v>1.01276764555698</v>
      </c>
      <c r="U64" s="27" t="n">
        <f aca="false">U63+($F64-U63)*(1-2^(-1/U$6))</f>
        <v>0.951159342962225</v>
      </c>
      <c r="V64" s="27" t="n">
        <f aca="false">V63+($F64-V63)*(1-2^(-1/V$6))</f>
        <v>0.902449522707074</v>
      </c>
      <c r="W64" s="6"/>
      <c r="X64" s="6" t="n">
        <f aca="false">(G64-G$7)*G$8</f>
        <v>1.68310216286983</v>
      </c>
      <c r="Y64" s="6" t="n">
        <f aca="false">(H64-H$7)*H$8</f>
        <v>2.35840333604176</v>
      </c>
      <c r="Z64" s="6" t="n">
        <f aca="false">(I64-I$7)*I$8</f>
        <v>2.52392942959512</v>
      </c>
      <c r="AA64" s="6" t="n">
        <f aca="false">(J64-J$7)*J$8</f>
        <v>2.44437558415756</v>
      </c>
      <c r="AB64" s="6" t="n">
        <f aca="false">(K64-K$7)*K$8</f>
        <v>2.21106275061171</v>
      </c>
      <c r="AC64" s="6" t="n">
        <f aca="false">(L64-L$7)*L$8</f>
        <v>1.92485857313441</v>
      </c>
      <c r="AD64" s="6" t="n">
        <f aca="false">(M64-M$7)*M$8</f>
        <v>1.62928714655026</v>
      </c>
      <c r="AE64" s="6" t="n">
        <f aca="false">(N64-N$7)*N$8</f>
        <v>1.36118962872252</v>
      </c>
      <c r="AF64" s="6" t="n">
        <f aca="false">(O64-O$7)*O$8</f>
        <v>1.13968875577312</v>
      </c>
      <c r="AG64" s="6" t="n">
        <f aca="false">(P64-P$7)*P$8</f>
        <v>0.991399034432884</v>
      </c>
      <c r="AH64" s="6" t="n">
        <f aca="false">(Q64-Q$7)*Q$8</f>
        <v>0.891334845985101</v>
      </c>
      <c r="AI64" s="6" t="n">
        <f aca="false">(R64-R$7)*R$8</f>
        <v>0.812634562398585</v>
      </c>
      <c r="AJ64" s="6" t="n">
        <f aca="false">(S64-S$7)*S$8</f>
        <v>0.751824734629157</v>
      </c>
      <c r="AK64" s="6" t="n">
        <f aca="false">(T64-T$7)*T$8</f>
        <v>0.705246580328595</v>
      </c>
      <c r="AL64" s="6" t="n">
        <f aca="false">(U64-U$7)*U$8</f>
        <v>0.670966594398635</v>
      </c>
      <c r="AM64" s="6" t="n">
        <f aca="false">(V64-V$7)*V$8</f>
        <v>0.646484312586904</v>
      </c>
      <c r="AN64" s="0"/>
      <c r="AO64" s="32" t="n">
        <f aca="false">B64*-1</f>
        <v>-41</v>
      </c>
      <c r="AP64" s="0"/>
      <c r="AQ64" s="0"/>
      <c r="AR64" s="0"/>
    </row>
    <row r="65" customFormat="false" ht="12.75" hidden="false" customHeight="false" outlineLevel="0" collapsed="false">
      <c r="A65" s="28" t="n">
        <v>55</v>
      </c>
      <c r="B65" s="29" t="n">
        <v>39</v>
      </c>
      <c r="C65" s="19" t="n">
        <f aca="false">MAX(X65:AM65)</f>
        <v>2.50118087289575</v>
      </c>
      <c r="D65" s="19" t="n">
        <f aca="false">B65*0.1+$G$4</f>
        <v>4.9</v>
      </c>
      <c r="E65" s="30" t="str">
        <f aca="false">IF(D65&lt;C65*0.95,(C65-1)*10,"OK")</f>
        <v>OK</v>
      </c>
      <c r="F65" s="31" t="n">
        <f aca="false">($D65-0.063)*$G$3/100</f>
        <v>3.77286</v>
      </c>
      <c r="G65" s="27" t="n">
        <f aca="false">G64+($F65-G64)*(1-2^(-1/G$6))</f>
        <v>4.46239072315949</v>
      </c>
      <c r="H65" s="27" t="n">
        <f aca="false">H64+($F65-H64)*(1-2^(-1/H$6))</f>
        <v>4.54998889657003</v>
      </c>
      <c r="I65" s="27" t="n">
        <f aca="false">I64+($F65-I64)*(1-2^(-1/I$6))</f>
        <v>4.3253313494247</v>
      </c>
      <c r="J65" s="27" t="n">
        <f aca="false">J64+($F65-J64)*(1-2^(-1/J$6))</f>
        <v>3.91506991424217</v>
      </c>
      <c r="K65" s="27" t="n">
        <f aca="false">K64+($F65-K64)*(1-2^(-1/K$6))</f>
        <v>3.39763820732417</v>
      </c>
      <c r="L65" s="27" t="n">
        <f aca="false">L64+($F65-L64)*(1-2^(-1/L$6))</f>
        <v>2.89171470410175</v>
      </c>
      <c r="M65" s="27" t="n">
        <f aca="false">M64+($F65-M64)*(1-2^(-1/M$6))</f>
        <v>2.41987499817418</v>
      </c>
      <c r="N65" s="27" t="n">
        <f aca="false">N64+($F65-N64)*(1-2^(-1/N$6))</f>
        <v>2.01372782997765</v>
      </c>
      <c r="O65" s="27" t="n">
        <f aca="false">O64+($F65-O64)*(1-2^(-1/O$6))</f>
        <v>1.68554995993</v>
      </c>
      <c r="P65" s="27" t="n">
        <f aca="false">P64+($F65-P64)*(1-2^(-1/P$6))</f>
        <v>1.46585387275794</v>
      </c>
      <c r="Q65" s="27" t="n">
        <f aca="false">Q64+($F65-Q64)*(1-2^(-1/Q$6))</f>
        <v>1.31542857198071</v>
      </c>
      <c r="R65" s="27" t="n">
        <f aca="false">R64+($F65-R64)*(1-2^(-1/R$6))</f>
        <v>1.1940417040664</v>
      </c>
      <c r="S65" s="27" t="n">
        <f aca="false">S64+($F65-S64)*(1-2^(-1/S$6))</f>
        <v>1.09654603987624</v>
      </c>
      <c r="T65" s="27" t="n">
        <f aca="false">T64+($F65-T64)*(1-2^(-1/T$6))</f>
        <v>1.01766880227219</v>
      </c>
      <c r="U65" s="27" t="n">
        <f aca="false">U64+($F65-U64)*(1-2^(-1/U$6))</f>
        <v>0.955084028397877</v>
      </c>
      <c r="V65" s="27" t="n">
        <f aca="false">V64+($F65-V64)*(1-2^(-1/V$6))</f>
        <v>0.905581068251883</v>
      </c>
      <c r="W65" s="6"/>
      <c r="X65" s="6" t="n">
        <f aca="false">(G65-G$7)*G$8</f>
        <v>1.61721778285828</v>
      </c>
      <c r="Y65" s="6" t="n">
        <f aca="false">(H65-H$7)*H$8</f>
        <v>2.31258307369903</v>
      </c>
      <c r="Z65" s="6" t="n">
        <f aca="false">(I65-I$7)*I$8</f>
        <v>2.50118087289575</v>
      </c>
      <c r="AA65" s="6" t="n">
        <f aca="false">(J65-J$7)*J$8</f>
        <v>2.44018141349132</v>
      </c>
      <c r="AB65" s="6" t="n">
        <f aca="false">(K65-K$7)*K$8</f>
        <v>2.21899116522127</v>
      </c>
      <c r="AC65" s="6" t="n">
        <f aca="false">(L65-L$7)*L$8</f>
        <v>1.93843081027951</v>
      </c>
      <c r="AD65" s="6" t="n">
        <f aca="false">(M65-M$7)*M$8</f>
        <v>1.64439699116223</v>
      </c>
      <c r="AE65" s="6" t="n">
        <f aca="false">(N65-N$7)*N$8</f>
        <v>1.37536342978396</v>
      </c>
      <c r="AF65" s="6" t="n">
        <f aca="false">(O65-O$7)*O$8</f>
        <v>1.15179571983471</v>
      </c>
      <c r="AG65" s="6" t="n">
        <f aca="false">(P65-P$7)*P$8</f>
        <v>1.00152406547175</v>
      </c>
      <c r="AH65" s="6" t="n">
        <f aca="false">(Q65-Q$7)*Q$8</f>
        <v>0.899838919777874</v>
      </c>
      <c r="AI65" s="6" t="n">
        <f aca="false">(R65-R$7)*R$8</f>
        <v>0.819677466310116</v>
      </c>
      <c r="AJ65" s="6" t="n">
        <f aca="false">(S65-S$7)*S$8</f>
        <v>0.757595661267043</v>
      </c>
      <c r="AK65" s="6" t="n">
        <f aca="false">(T65-T$7)*T$8</f>
        <v>0.709924063109892</v>
      </c>
      <c r="AL65" s="6" t="n">
        <f aca="false">(U65-U$7)*U$8</f>
        <v>0.674735033901813</v>
      </c>
      <c r="AM65" s="6" t="n">
        <f aca="false">(V65-V$7)*V$8</f>
        <v>0.649507244265207</v>
      </c>
      <c r="AN65" s="0"/>
      <c r="AO65" s="32" t="n">
        <f aca="false">B65*-1</f>
        <v>-39</v>
      </c>
      <c r="AP65" s="0"/>
      <c r="AQ65" s="0"/>
      <c r="AR65" s="0"/>
    </row>
    <row r="66" customFormat="false" ht="12.75" hidden="false" customHeight="false" outlineLevel="0" collapsed="false">
      <c r="A66" s="28" t="n">
        <v>56</v>
      </c>
      <c r="B66" s="29" t="n">
        <v>37</v>
      </c>
      <c r="C66" s="19" t="n">
        <f aca="false">MAX(X66:AM66)</f>
        <v>2.47358246816868</v>
      </c>
      <c r="D66" s="19" t="n">
        <f aca="false">B66*0.1+$G$4</f>
        <v>4.7</v>
      </c>
      <c r="E66" s="30" t="str">
        <f aca="false">IF(D66&lt;C66*0.95,(C66-1)*10,"OK")</f>
        <v>OK</v>
      </c>
      <c r="F66" s="31" t="n">
        <f aca="false">($D66-0.063)*$G$3/100</f>
        <v>3.61686</v>
      </c>
      <c r="G66" s="27" t="n">
        <f aca="false">G65+($F66-G65)*(1-2^(-1/G$6))</f>
        <v>4.3278637540917</v>
      </c>
      <c r="H66" s="27" t="n">
        <f aca="false">H65+($F66-H65)*(1-2^(-1/H$6))</f>
        <v>4.47254297098583</v>
      </c>
      <c r="I66" s="27" t="n">
        <f aca="false">I65+($F66-I65)*(1-2^(-1/I$6))</f>
        <v>4.28711473760924</v>
      </c>
      <c r="J66" s="27" t="n">
        <f aca="false">J65+($F66-J65)*(1-2^(-1/J$6))</f>
        <v>3.904103484336</v>
      </c>
      <c r="K66" s="27" t="n">
        <f aca="false">K65+($F66-K65)*(1-2^(-1/K$6))</f>
        <v>3.40319446934842</v>
      </c>
      <c r="L66" s="27" t="n">
        <f aca="false">L65+($F66-L65)*(1-2^(-1/L$6))</f>
        <v>2.90472022503466</v>
      </c>
      <c r="M66" s="27" t="n">
        <f aca="false">M65+($F66-M65)*(1-2^(-1/M$6))</f>
        <v>2.43505757102254</v>
      </c>
      <c r="N66" s="27" t="n">
        <f aca="false">N65+($F66-N65)*(1-2^(-1/N$6))</f>
        <v>2.02809432382462</v>
      </c>
      <c r="O66" s="27" t="n">
        <f aca="false">O65+($F66-O65)*(1-2^(-1/O$6))</f>
        <v>1.69779247991213</v>
      </c>
      <c r="P66" s="27" t="n">
        <f aca="false">P65+($F66-P65)*(1-2^(-1/P$6))</f>
        <v>1.47604175076598</v>
      </c>
      <c r="Q66" s="27" t="n">
        <f aca="false">Q65+($F66-Q65)*(1-2^(-1/Q$6))</f>
        <v>1.32394342683999</v>
      </c>
      <c r="R66" s="27" t="n">
        <f aca="false">R65+($F66-R65)*(1-2^(-1/R$6))</f>
        <v>1.20105817591403</v>
      </c>
      <c r="S66" s="27" t="n">
        <f aca="false">S65+($F66-S65)*(1-2^(-1/S$6))</f>
        <v>1.1022672364301</v>
      </c>
      <c r="T66" s="27" t="n">
        <f aca="false">T65+($F66-T65)*(1-2^(-1/T$6))</f>
        <v>1.02228424326362</v>
      </c>
      <c r="U66" s="27" t="n">
        <f aca="false">U65+($F66-U65)*(1-2^(-1/U$6))</f>
        <v>0.958786275609203</v>
      </c>
      <c r="V66" s="27" t="n">
        <f aca="false">V65+($F66-V65)*(1-2^(-1/V$6))</f>
        <v>0.908539005287933</v>
      </c>
      <c r="W66" s="6"/>
      <c r="X66" s="6" t="n">
        <f aca="false">(G66-G$7)*G$8</f>
        <v>1.54928166347905</v>
      </c>
      <c r="Y66" s="6" t="n">
        <f aca="false">(H66-H$7)*H$8</f>
        <v>2.26213118806484</v>
      </c>
      <c r="Z66" s="6" t="n">
        <f aca="false">(I66-I$7)*I$8</f>
        <v>2.47358246816868</v>
      </c>
      <c r="AA66" s="6" t="n">
        <f aca="false">(J66-J$7)*J$8</f>
        <v>2.4317097945997</v>
      </c>
      <c r="AB66" s="6" t="n">
        <f aca="false">(K66-K$7)*K$8</f>
        <v>2.22350590543052</v>
      </c>
      <c r="AC66" s="6" t="n">
        <f aca="false">(L66-L$7)*L$8</f>
        <v>1.94939986379575</v>
      </c>
      <c r="AD66" s="6" t="n">
        <f aca="false">(M66-M$7)*M$8</f>
        <v>1.65759510573098</v>
      </c>
      <c r="AE66" s="6" t="n">
        <f aca="false">(N66-N$7)*N$8</f>
        <v>1.38816454217966</v>
      </c>
      <c r="AF66" s="6" t="n">
        <f aca="false">(O66-O$7)*O$8</f>
        <v>1.16292683167313</v>
      </c>
      <c r="AG66" s="6" t="n">
        <f aca="false">(P66-P$7)*P$8</f>
        <v>1.01091972808665</v>
      </c>
      <c r="AH66" s="6" t="n">
        <f aca="false">(Q66-Q$7)*Q$8</f>
        <v>0.907773681056052</v>
      </c>
      <c r="AI66" s="6" t="n">
        <f aca="false">(R66-R$7)*R$8</f>
        <v>0.826275162682585</v>
      </c>
      <c r="AJ66" s="6" t="n">
        <f aca="false">(S66-S$7)*S$8</f>
        <v>0.763017869041967</v>
      </c>
      <c r="AK66" s="6" t="n">
        <f aca="false">(T66-T$7)*T$8</f>
        <v>0.714328869366863</v>
      </c>
      <c r="AL66" s="6" t="n">
        <f aca="false">(U66-U$7)*U$8</f>
        <v>0.678289890684718</v>
      </c>
      <c r="AM66" s="6" t="n">
        <f aca="false">(V66-V$7)*V$8</f>
        <v>0.652362588835725</v>
      </c>
      <c r="AN66" s="0"/>
      <c r="AO66" s="32" t="n">
        <f aca="false">B66*-1</f>
        <v>-37</v>
      </c>
      <c r="AP66" s="0"/>
      <c r="AQ66" s="0"/>
      <c r="AR66" s="0"/>
    </row>
    <row r="67" customFormat="false" ht="12.75" hidden="false" customHeight="false" outlineLevel="0" collapsed="false">
      <c r="A67" s="28" t="n">
        <v>57</v>
      </c>
      <c r="B67" s="29" t="n">
        <v>35</v>
      </c>
      <c r="C67" s="19" t="n">
        <f aca="false">MAX(X67:AM67)</f>
        <v>2.44139582762957</v>
      </c>
      <c r="D67" s="19" t="n">
        <f aca="false">B67*0.1+$G$4</f>
        <v>4.5</v>
      </c>
      <c r="E67" s="30" t="str">
        <f aca="false">IF(D67&lt;C67*0.95,(C67-1)*10,"OK")</f>
        <v>OK</v>
      </c>
      <c r="F67" s="31" t="n">
        <f aca="false">($D67-0.063)*$G$3/100</f>
        <v>3.46086</v>
      </c>
      <c r="G67" s="27" t="n">
        <f aca="false">G66+($F67-G66)*(1-2^(-1/G$6))</f>
        <v>4.18992034882722</v>
      </c>
      <c r="H67" s="27" t="n">
        <f aca="false">H66+($F67-H66)*(1-2^(-1/H$6))</f>
        <v>4.38857737483532</v>
      </c>
      <c r="I67" s="27" t="n">
        <f aca="false">I66+($F67-I66)*(1-2^(-1/I$6))</f>
        <v>4.24254461265847</v>
      </c>
      <c r="J67" s="27" t="n">
        <f aca="false">J66+($F67-J66)*(1-2^(-1/J$6))</f>
        <v>3.88780356146224</v>
      </c>
      <c r="K67" s="27" t="n">
        <f aca="false">K66+($F67-K66)*(1-2^(-1/K$6))</f>
        <v>3.40465602476295</v>
      </c>
      <c r="L67" s="27" t="n">
        <f aca="false">L66+($F67-L66)*(1-2^(-1/L$6))</f>
        <v>2.91469462261519</v>
      </c>
      <c r="M67" s="27" t="n">
        <f aca="false">M66+($F67-M66)*(1-2^(-1/M$6))</f>
        <v>2.44806886195953</v>
      </c>
      <c r="N67" s="27" t="n">
        <f aca="false">N66+($F67-N66)*(1-2^(-1/N$6))</f>
        <v>2.04093407569026</v>
      </c>
      <c r="O67" s="27" t="n">
        <f aca="false">O66+($F67-O66)*(1-2^(-1/O$6))</f>
        <v>1.70896851529573</v>
      </c>
      <c r="P67" s="27" t="n">
        <f aca="false">P66+($F67-P66)*(1-2^(-1/P$6))</f>
        <v>1.48544250789783</v>
      </c>
      <c r="Q67" s="27" t="n">
        <f aca="false">Q66+($F67-Q66)*(1-2^(-1/Q$6))</f>
        <v>1.33184960829095</v>
      </c>
      <c r="R67" s="27" t="n">
        <f aca="false">R66+($F67-R66)*(1-2^(-1/R$6))</f>
        <v>1.20760255272781</v>
      </c>
      <c r="S67" s="27" t="n">
        <f aca="false">S66+($F67-S66)*(1-2^(-1/S$6))</f>
        <v>1.10762132048645</v>
      </c>
      <c r="T67" s="27" t="n">
        <f aca="false">T66+($F67-T66)*(1-2^(-1/T$6))</f>
        <v>1.02661447588299</v>
      </c>
      <c r="U67" s="27" t="n">
        <f aca="false">U66+($F67-U66)*(1-2^(-1/U$6))</f>
        <v>0.962266393984109</v>
      </c>
      <c r="V67" s="27" t="n">
        <f aca="false">V66+($F67-V66)*(1-2^(-1/V$6))</f>
        <v>0.911323523217735</v>
      </c>
      <c r="W67" s="6"/>
      <c r="X67" s="6" t="n">
        <f aca="false">(G67-G$7)*G$8</f>
        <v>1.47962024382049</v>
      </c>
      <c r="Y67" s="6" t="n">
        <f aca="false">(H67-H$7)*H$8</f>
        <v>2.20743208514577</v>
      </c>
      <c r="Z67" s="6" t="n">
        <f aca="false">(I67-I$7)*I$8</f>
        <v>2.44139582762957</v>
      </c>
      <c r="AA67" s="6" t="n">
        <f aca="false">(J67-J$7)*J$8</f>
        <v>2.41911802720314</v>
      </c>
      <c r="AB67" s="6" t="n">
        <f aca="false">(K67-K$7)*K$8</f>
        <v>2.22469349215144</v>
      </c>
      <c r="AC67" s="6" t="n">
        <f aca="false">(L67-L$7)*L$8</f>
        <v>1.95781242192529</v>
      </c>
      <c r="AD67" s="6" t="n">
        <f aca="false">(M67-M$7)*M$8</f>
        <v>1.66890573866448</v>
      </c>
      <c r="AE67" s="6" t="n">
        <f aca="false">(N67-N$7)*N$8</f>
        <v>1.39960526728042</v>
      </c>
      <c r="AF67" s="6" t="n">
        <f aca="false">(O67-O$7)*O$8</f>
        <v>1.17308827718815</v>
      </c>
      <c r="AG67" s="6" t="n">
        <f aca="false">(P67-P$7)*P$8</f>
        <v>1.0195894768082</v>
      </c>
      <c r="AH67" s="6" t="n">
        <f aca="false">(Q67-Q$7)*Q$8</f>
        <v>0.915141236166743</v>
      </c>
      <c r="AI67" s="6" t="n">
        <f aca="false">(R67-R$7)*R$8</f>
        <v>0.8324289408352</v>
      </c>
      <c r="AJ67" s="6" t="n">
        <f aca="false">(S67-S$7)*S$8</f>
        <v>0.768092149557352</v>
      </c>
      <c r="AK67" s="6" t="n">
        <f aca="false">(T67-T$7)*T$8</f>
        <v>0.718461483297212</v>
      </c>
      <c r="AL67" s="6" t="n">
        <f aca="false">(U67-U$7)*U$8</f>
        <v>0.68163146181819</v>
      </c>
      <c r="AM67" s="6" t="n">
        <f aca="false">(V67-V$7)*V$8</f>
        <v>0.655050529131772</v>
      </c>
      <c r="AN67" s="0"/>
      <c r="AO67" s="32" t="n">
        <f aca="false">B67*-1</f>
        <v>-35</v>
      </c>
      <c r="AP67" s="0"/>
      <c r="AQ67" s="0"/>
      <c r="AR67" s="0"/>
    </row>
    <row r="68" customFormat="false" ht="12.75" hidden="false" customHeight="false" outlineLevel="0" collapsed="false">
      <c r="A68" s="28" t="n">
        <v>58</v>
      </c>
      <c r="B68" s="29" t="n">
        <v>33</v>
      </c>
      <c r="C68" s="19" t="n">
        <f aca="false">MAX(X68:AM68)</f>
        <v>2.40486845151549</v>
      </c>
      <c r="D68" s="19" t="n">
        <f aca="false">B68*0.1+$G$4</f>
        <v>4.3</v>
      </c>
      <c r="E68" s="30" t="str">
        <f aca="false">IF(D68&lt;C68*0.95,(C68-1)*10,"OK")</f>
        <v>OK</v>
      </c>
      <c r="F68" s="31" t="n">
        <f aca="false">($D68-0.063)*$G$3/100</f>
        <v>3.30486</v>
      </c>
      <c r="G68" s="27" t="n">
        <f aca="false">G67+($F68-G67)*(1-2^(-1/G$6))</f>
        <v>4.04910407461202</v>
      </c>
      <c r="H68" s="27" t="n">
        <f aca="false">H67+($F68-H67)*(1-2^(-1/H$6))</f>
        <v>4.29863321441514</v>
      </c>
      <c r="I68" s="27" t="n">
        <f aca="false">I67+($F68-I67)*(1-2^(-1/I$6))</f>
        <v>4.19196369802247</v>
      </c>
      <c r="J68" s="27" t="n">
        <f aca="false">J67+($F68-J67)*(1-2^(-1/J$6))</f>
        <v>3.86636628053791</v>
      </c>
      <c r="K68" s="27" t="n">
        <f aca="false">K67+($F68-K67)*(1-2^(-1/K$6))</f>
        <v>3.4021266555073</v>
      </c>
      <c r="L68" s="27" t="n">
        <f aca="false">L67+($F68-L67)*(1-2^(-1/L$6))</f>
        <v>2.92169226020806</v>
      </c>
      <c r="M68" s="27" t="n">
        <f aca="false">M67+($F68-M67)*(1-2^(-1/M$6))</f>
        <v>2.45893641155228</v>
      </c>
      <c r="N68" s="27" t="n">
        <f aca="false">N67+($F68-N67)*(1-2^(-1/N$6))</f>
        <v>2.05226076749657</v>
      </c>
      <c r="O68" s="27" t="n">
        <f aca="false">O67+($F68-O67)*(1-2^(-1/O$6))</f>
        <v>1.71908482649665</v>
      </c>
      <c r="P68" s="27" t="n">
        <f aca="false">P67+($F68-P67)*(1-2^(-1/P$6))</f>
        <v>1.49405987221887</v>
      </c>
      <c r="Q68" s="27" t="n">
        <f aca="false">Q67+($F68-Q67)*(1-2^(-1/Q$6))</f>
        <v>1.33914936830845</v>
      </c>
      <c r="R68" s="27" t="n">
        <f aca="false">R67+($F68-R67)*(1-2^(-1/R$6))</f>
        <v>1.21367620169303</v>
      </c>
      <c r="S68" s="27" t="n">
        <f aca="false">S67+($F68-S67)*(1-2^(-1/S$6))</f>
        <v>1.11260912540287</v>
      </c>
      <c r="T68" s="27" t="n">
        <f aca="false">T67+($F68-T67)*(1-2^(-1/T$6))</f>
        <v>1.03066000658106</v>
      </c>
      <c r="U68" s="27" t="n">
        <f aca="false">U67+($F68-U67)*(1-2^(-1/U$6))</f>
        <v>0.965524692480178</v>
      </c>
      <c r="V68" s="27" t="n">
        <f aca="false">V67+($F68-V67)*(1-2^(-1/V$6))</f>
        <v>0.913934811237167</v>
      </c>
      <c r="W68" s="6"/>
      <c r="X68" s="6" t="n">
        <f aca="false">(G68-G$7)*G$8</f>
        <v>1.4085080253418</v>
      </c>
      <c r="Y68" s="6" t="n">
        <f aca="false">(H68-H$7)*H$8</f>
        <v>2.14883826680411</v>
      </c>
      <c r="Z68" s="6" t="n">
        <f aca="false">(I68-I$7)*I$8</f>
        <v>2.40486845151549</v>
      </c>
      <c r="AA68" s="6" t="n">
        <f aca="false">(J68-J$7)*J$8</f>
        <v>2.40255762645127</v>
      </c>
      <c r="AB68" s="6" t="n">
        <f aca="false">(K68-K$7)*K$8</f>
        <v>2.22263825338973</v>
      </c>
      <c r="AC68" s="6" t="n">
        <f aca="false">(L68-L$7)*L$8</f>
        <v>1.96371433555408</v>
      </c>
      <c r="AD68" s="6" t="n">
        <f aca="false">(M68-M$7)*M$8</f>
        <v>1.67835283080356</v>
      </c>
      <c r="AE68" s="6" t="n">
        <f aca="false">(N68-N$7)*N$8</f>
        <v>1.40969779621813</v>
      </c>
      <c r="AF68" s="6" t="n">
        <f aca="false">(O68-O$7)*O$8</f>
        <v>1.18228620306731</v>
      </c>
      <c r="AG68" s="6" t="n">
        <f aca="false">(P68-P$7)*P$8</f>
        <v>1.02753674980521</v>
      </c>
      <c r="AH68" s="6" t="n">
        <f aca="false">(Q68-Q$7)*Q$8</f>
        <v>0.921943683663973</v>
      </c>
      <c r="AI68" s="6" t="n">
        <f aca="false">(R68-R$7)*R$8</f>
        <v>0.838140086353304</v>
      </c>
      <c r="AJ68" s="6" t="n">
        <f aca="false">(S68-S$7)*S$8</f>
        <v>0.772819292619654</v>
      </c>
      <c r="AK68" s="6" t="n">
        <f aca="false">(T68-T$7)*T$8</f>
        <v>0.722322388238841</v>
      </c>
      <c r="AL68" s="6" t="n">
        <f aca="false">(U68-U$7)*U$8</f>
        <v>0.68476004395988</v>
      </c>
      <c r="AM68" s="6" t="n">
        <f aca="false">(V68-V$7)*V$8</f>
        <v>0.657571247787197</v>
      </c>
      <c r="AN68" s="0"/>
      <c r="AO68" s="32" t="n">
        <f aca="false">B68*-1</f>
        <v>-33</v>
      </c>
      <c r="AP68" s="0"/>
      <c r="AQ68" s="0"/>
      <c r="AR68" s="0"/>
    </row>
    <row r="69" customFormat="false" ht="12.75" hidden="false" customHeight="false" outlineLevel="0" collapsed="false">
      <c r="A69" s="28" t="n">
        <v>59</v>
      </c>
      <c r="B69" s="29" t="n">
        <v>32</v>
      </c>
      <c r="C69" s="19" t="n">
        <f aca="false">MAX(X69:AM69)</f>
        <v>2.38439037838615</v>
      </c>
      <c r="D69" s="19" t="n">
        <f aca="false">B69*0.1+$G$4</f>
        <v>4.2</v>
      </c>
      <c r="E69" s="30" t="str">
        <f aca="false">IF(D69&lt;C69*0.95,(C69-1)*10,"OK")</f>
        <v>OK</v>
      </c>
      <c r="F69" s="31" t="n">
        <f aca="false">($D69-0.063)*$G$3/100</f>
        <v>3.22686</v>
      </c>
      <c r="G69" s="27" t="n">
        <f aca="false">G68+($F69-G68)*(1-2^(-1/G$6))</f>
        <v>3.91828209480485</v>
      </c>
      <c r="H69" s="27" t="n">
        <f aca="false">H68+($F69-H68)*(1-2^(-1/H$6))</f>
        <v>4.20968037101715</v>
      </c>
      <c r="I69" s="27" t="n">
        <f aca="false">I68+($F69-I68)*(1-2^(-1/I$6))</f>
        <v>4.13990373339731</v>
      </c>
      <c r="J69" s="27" t="n">
        <f aca="false">J68+($F69-J68)*(1-2^(-1/J$6))</f>
        <v>3.84284895108258</v>
      </c>
      <c r="K69" s="27" t="n">
        <f aca="false">K68+($F69-K68)*(1-2^(-1/K$6))</f>
        <v>3.39768445361567</v>
      </c>
      <c r="L69" s="27" t="n">
        <f aca="false">L68+($F69-L68)*(1-2^(-1/L$6))</f>
        <v>2.92716546047615</v>
      </c>
      <c r="M69" s="27" t="n">
        <f aca="false">M68+($F69-M68)*(1-2^(-1/M$6))</f>
        <v>2.46867676402603</v>
      </c>
      <c r="N69" s="27" t="n">
        <f aca="false">N68+($F69-N68)*(1-2^(-1/N$6))</f>
        <v>2.06278695676653</v>
      </c>
      <c r="O69" s="27" t="n">
        <f aca="false">O68+($F69-O68)*(1-2^(-1/O$6))</f>
        <v>1.72864257088113</v>
      </c>
      <c r="P69" s="27" t="n">
        <f aca="false">P68+($F69-P68)*(1-2^(-1/P$6))</f>
        <v>1.50226698799161</v>
      </c>
      <c r="Q69" s="27" t="n">
        <f aca="false">Q68+($F69-Q68)*(1-2^(-1/Q$6))</f>
        <v>1.34613353557474</v>
      </c>
      <c r="R69" s="27" t="n">
        <f aca="false">R68+($F69-R68)*(1-2^(-1/R$6))</f>
        <v>1.21950637371568</v>
      </c>
      <c r="S69" s="27" t="n">
        <f aca="false">S68+($F69-S68)*(1-2^(-1/S$6))</f>
        <v>1.11740854524068</v>
      </c>
      <c r="T69" s="27" t="n">
        <f aca="false">T68+($F69-T68)*(1-2^(-1/T$6))</f>
        <v>1.03455984722529</v>
      </c>
      <c r="U69" s="27" t="n">
        <f aca="false">U68+($F69-U68)*(1-2^(-1/U$6))</f>
        <v>0.968669969327462</v>
      </c>
      <c r="V69" s="27" t="n">
        <f aca="false">V68+($F69-V68)*(1-2^(-1/V$6))</f>
        <v>0.916458154371414</v>
      </c>
      <c r="W69" s="6"/>
      <c r="X69" s="6" t="n">
        <f aca="false">(G69-G$7)*G$8</f>
        <v>1.34244292553919</v>
      </c>
      <c r="Y69" s="6" t="n">
        <f aca="false">(H69-H$7)*H$8</f>
        <v>2.0908902385754</v>
      </c>
      <c r="Z69" s="6" t="n">
        <f aca="false">(I69-I$7)*I$8</f>
        <v>2.36727296867311</v>
      </c>
      <c r="AA69" s="6" t="n">
        <f aca="false">(J69-J$7)*J$8</f>
        <v>2.38439037838615</v>
      </c>
      <c r="AB69" s="6" t="n">
        <f aca="false">(K69-K$7)*K$8</f>
        <v>2.21902874264128</v>
      </c>
      <c r="AC69" s="6" t="n">
        <f aca="false">(L69-L$7)*L$8</f>
        <v>1.96833051563294</v>
      </c>
      <c r="AD69" s="6" t="n">
        <f aca="false">(M69-M$7)*M$8</f>
        <v>1.68682005761503</v>
      </c>
      <c r="AE69" s="6" t="n">
        <f aca="false">(N69-N$7)*N$8</f>
        <v>1.41907704583731</v>
      </c>
      <c r="AF69" s="6" t="n">
        <f aca="false">(O69-O$7)*O$8</f>
        <v>1.19097627029382</v>
      </c>
      <c r="AG69" s="6" t="n">
        <f aca="false">(P69-P$7)*P$8</f>
        <v>1.03510567542261</v>
      </c>
      <c r="AH69" s="6" t="n">
        <f aca="false">(Q69-Q$7)*Q$8</f>
        <v>0.928452038873862</v>
      </c>
      <c r="AI69" s="6" t="n">
        <f aca="false">(R69-R$7)*R$8</f>
        <v>0.843622286758302</v>
      </c>
      <c r="AJ69" s="6" t="n">
        <f aca="false">(S69-S$7)*S$8</f>
        <v>0.777367895576175</v>
      </c>
      <c r="AK69" s="6" t="n">
        <f aca="false">(T69-T$7)*T$8</f>
        <v>0.726044251979003</v>
      </c>
      <c r="AL69" s="6" t="n">
        <f aca="false">(U69-U$7)*U$8</f>
        <v>0.687780103965726</v>
      </c>
      <c r="AM69" s="6" t="n">
        <f aca="false">(V69-V$7)*V$8</f>
        <v>0.660007071819323</v>
      </c>
      <c r="AN69" s="0"/>
      <c r="AO69" s="32" t="n">
        <f aca="false">B69*-1</f>
        <v>-32</v>
      </c>
      <c r="AP69" s="0"/>
      <c r="AQ69" s="0"/>
      <c r="AR69" s="0"/>
    </row>
    <row r="70" customFormat="false" ht="12.75" hidden="false" customHeight="false" outlineLevel="0" collapsed="false">
      <c r="A70" s="28" t="n">
        <v>60</v>
      </c>
      <c r="B70" s="29" t="n">
        <v>32</v>
      </c>
      <c r="C70" s="19" t="n">
        <f aca="false">MAX(X70:AM70)</f>
        <v>2.36689121626647</v>
      </c>
      <c r="D70" s="19" t="n">
        <f aca="false">B70*0.1+$G$4</f>
        <v>4.2</v>
      </c>
      <c r="E70" s="30" t="str">
        <f aca="false">IF(D70&lt;C70*0.95,(C70-1)*10,"OK")</f>
        <v>OK</v>
      </c>
      <c r="F70" s="31" t="n">
        <f aca="false">($D70-0.063)*$G$3/100</f>
        <v>3.22686</v>
      </c>
      <c r="G70" s="27" t="n">
        <f aca="false">G69+($F70-G69)*(1-2^(-1/G$6))</f>
        <v>3.80827436094861</v>
      </c>
      <c r="H70" s="27" t="n">
        <f aca="false">H69+($F70-H69)*(1-2^(-1/H$6))</f>
        <v>4.12811025396664</v>
      </c>
      <c r="I70" s="27" t="n">
        <f aca="false">I69+($F70-I69)*(1-2^(-1/I$6))</f>
        <v>4.09065200577541</v>
      </c>
      <c r="J70" s="27" t="n">
        <f aca="false">J69+($F70-J69)*(1-2^(-1/J$6))</f>
        <v>3.82019645251563</v>
      </c>
      <c r="K70" s="27" t="n">
        <f aca="false">K69+($F70-K69)*(1-2^(-1/K$6))</f>
        <v>3.39335484106733</v>
      </c>
      <c r="L70" s="27" t="n">
        <f aca="false">L69+($F70-L69)*(1-2^(-1/L$6))</f>
        <v>2.93254049859514</v>
      </c>
      <c r="M70" s="27" t="n">
        <f aca="false">M69+($F70-M69)*(1-2^(-1/M$6))</f>
        <v>2.47829356974625</v>
      </c>
      <c r="N70" s="27" t="n">
        <f aca="false">N69+($F70-N69)*(1-2^(-1/N$6))</f>
        <v>2.07321881542781</v>
      </c>
      <c r="O70" s="27" t="n">
        <f aca="false">O69+($F70-O69)*(1-2^(-1/O$6))</f>
        <v>1.73813972899299</v>
      </c>
      <c r="P70" s="27" t="n">
        <f aca="false">P69+($F70-P69)*(1-2^(-1/P$6))</f>
        <v>1.51043523214366</v>
      </c>
      <c r="Q70" s="27" t="n">
        <f aca="false">Q69+($F70-Q69)*(1-2^(-1/Q$6))</f>
        <v>1.35309186276174</v>
      </c>
      <c r="R70" s="27" t="n">
        <f aca="false">R69+($F70-R69)*(1-2^(-1/R$6))</f>
        <v>1.22531966158407</v>
      </c>
      <c r="S70" s="27" t="n">
        <f aca="false">S69+($F70-S69)*(1-2^(-1/S$6))</f>
        <v>1.12219707023576</v>
      </c>
      <c r="T70" s="27" t="n">
        <f aca="false">T69+($F70-T69)*(1-2^(-1/T$6))</f>
        <v>1.03845276283669</v>
      </c>
      <c r="U70" s="27" t="n">
        <f aca="false">U69+($F70-U69)*(1-2^(-1/U$6))</f>
        <v>0.971810871429253</v>
      </c>
      <c r="V70" s="27" t="n">
        <f aca="false">V69+($F70-V69)*(1-2^(-1/V$6))</f>
        <v>0.918978744601847</v>
      </c>
      <c r="W70" s="6"/>
      <c r="X70" s="6" t="n">
        <f aca="false">(G70-G$7)*G$8</f>
        <v>1.28688901994179</v>
      </c>
      <c r="Y70" s="6" t="n">
        <f aca="false">(H70-H$7)*H$8</f>
        <v>2.03775166239394</v>
      </c>
      <c r="Z70" s="6" t="n">
        <f aca="false">(I70-I$7)*I$8</f>
        <v>2.33170547464774</v>
      </c>
      <c r="AA70" s="6" t="n">
        <f aca="false">(J70-J$7)*J$8</f>
        <v>2.36689121626647</v>
      </c>
      <c r="AB70" s="6" t="n">
        <f aca="false">(K70-K$7)*K$8</f>
        <v>2.21551071635362</v>
      </c>
      <c r="AC70" s="6" t="n">
        <f aca="false">(L70-L$7)*L$8</f>
        <v>1.97286390426713</v>
      </c>
      <c r="AD70" s="6" t="n">
        <f aca="false">(M70-M$7)*M$8</f>
        <v>1.69517988601491</v>
      </c>
      <c r="AE70" s="6" t="n">
        <f aca="false">(N70-N$7)*N$8</f>
        <v>1.42837224316532</v>
      </c>
      <c r="AF70" s="6" t="n">
        <f aca="false">(O70-O$7)*O$8</f>
        <v>1.1996112514288</v>
      </c>
      <c r="AG70" s="6" t="n">
        <f aca="false">(P70-P$7)*P$8</f>
        <v>1.04263875209944</v>
      </c>
      <c r="AH70" s="6" t="n">
        <f aca="false">(Q70-Q$7)*Q$8</f>
        <v>0.934936314417804</v>
      </c>
      <c r="AI70" s="6" t="n">
        <f aca="false">(R70-R$7)*R$8</f>
        <v>0.849088610733413</v>
      </c>
      <c r="AJ70" s="6" t="n">
        <f aca="false">(S70-S$7)*S$8</f>
        <v>0.781906173052629</v>
      </c>
      <c r="AK70" s="6" t="n">
        <f aca="false">(T70-T$7)*T$8</f>
        <v>0.729759506723841</v>
      </c>
      <c r="AL70" s="6" t="n">
        <f aca="false">(U70-U$7)*U$8</f>
        <v>0.690795963389384</v>
      </c>
      <c r="AM70" s="6" t="n">
        <f aca="false">(V70-V$7)*V$8</f>
        <v>0.662440238428771</v>
      </c>
      <c r="AN70" s="0"/>
      <c r="AO70" s="32" t="n">
        <f aca="false">B70*-1</f>
        <v>-32</v>
      </c>
      <c r="AP70" s="0"/>
      <c r="AQ70" s="0"/>
      <c r="AR70" s="0"/>
    </row>
    <row r="71" customFormat="false" ht="12.75" hidden="false" customHeight="false" outlineLevel="0" collapsed="false">
      <c r="A71" s="28" t="n">
        <v>61</v>
      </c>
      <c r="B71" s="29" t="n">
        <v>30</v>
      </c>
      <c r="C71" s="19" t="n">
        <f aca="false">MAX(X71:AM71)</f>
        <v>2.34560388628805</v>
      </c>
      <c r="D71" s="19" t="n">
        <f aca="false">B71*0.1+$G$4</f>
        <v>4</v>
      </c>
      <c r="E71" s="30" t="str">
        <f aca="false">IF(D71&lt;C71*0.95,(C71-1)*10,"OK")</f>
        <v>OK</v>
      </c>
      <c r="F71" s="31" t="n">
        <f aca="false">($D71-0.063)*$G$3/100</f>
        <v>3.07086</v>
      </c>
      <c r="G71" s="27" t="n">
        <f aca="false">G70+($F71-G70)*(1-2^(-1/G$6))</f>
        <v>3.6909490926783</v>
      </c>
      <c r="H71" s="27" t="n">
        <f aca="false">H70+($F71-H70)*(1-2^(-1/H$6))</f>
        <v>4.04036275756658</v>
      </c>
      <c r="I71" s="27" t="n">
        <f aca="false">I70+($F71-I70)*(1-2^(-1/I$6))</f>
        <v>4.03564202513346</v>
      </c>
      <c r="J71" s="27" t="n">
        <f aca="false">J70+($F71-J70)*(1-2^(-1/J$6))</f>
        <v>3.79264020676325</v>
      </c>
      <c r="K71" s="27" t="n">
        <f aca="false">K70+($F71-K70)*(1-2^(-1/K$6))</f>
        <v>3.38518108326448</v>
      </c>
      <c r="L71" s="27" t="n">
        <f aca="false">L70+($F71-L70)*(1-2^(-1/L$6))</f>
        <v>2.93502126649245</v>
      </c>
      <c r="M71" s="27" t="n">
        <f aca="false">M70+($F71-M70)*(1-2^(-1/M$6))</f>
        <v>2.4858096898155</v>
      </c>
      <c r="N71" s="27" t="n">
        <f aca="false">N70+($F71-N70)*(1-2^(-1/N$6))</f>
        <v>2.08215919240212</v>
      </c>
      <c r="O71" s="27" t="n">
        <f aca="false">O70+($F71-O70)*(1-2^(-1/O$6))</f>
        <v>1.74658780527794</v>
      </c>
      <c r="P71" s="27" t="n">
        <f aca="false">P70+($F71-P70)*(1-2^(-1/P$6))</f>
        <v>1.5178259210749</v>
      </c>
      <c r="Q71" s="27" t="n">
        <f aca="false">Q70+($F71-Q70)*(1-2^(-1/Q$6))</f>
        <v>1.35944727539425</v>
      </c>
      <c r="R71" s="27" t="n">
        <f aca="false">R70+($F71-R70)*(1-2^(-1/R$6))</f>
        <v>1.23066433883448</v>
      </c>
      <c r="S71" s="27" t="n">
        <f aca="false">S70+($F71-S70)*(1-2^(-1/S$6))</f>
        <v>1.1266205999288</v>
      </c>
      <c r="T71" s="27" t="n">
        <f aca="false">T70+($F71-T70)*(1-2^(-1/T$6))</f>
        <v>1.04206175308023</v>
      </c>
      <c r="U71" s="27" t="n">
        <f aca="false">U70+($F71-U70)*(1-2^(-1/U$6))</f>
        <v>0.974730425465955</v>
      </c>
      <c r="V71" s="27" t="n">
        <f aca="false">V70+($F71-V70)*(1-2^(-1/V$6))</f>
        <v>0.921326392860383</v>
      </c>
      <c r="W71" s="6"/>
      <c r="X71" s="6" t="n">
        <f aca="false">(G71-G$7)*G$8</f>
        <v>1.22763975946528</v>
      </c>
      <c r="Y71" s="6" t="n">
        <f aca="false">(H71-H$7)*H$8</f>
        <v>1.98058885338019</v>
      </c>
      <c r="Z71" s="6" t="n">
        <f aca="false">(I71-I$7)*I$8</f>
        <v>2.29197961624053</v>
      </c>
      <c r="AA71" s="6" t="n">
        <f aca="false">(J71-J$7)*J$8</f>
        <v>2.34560388628805</v>
      </c>
      <c r="AB71" s="6" t="n">
        <f aca="false">(K71-K$7)*K$8</f>
        <v>2.20886913018435</v>
      </c>
      <c r="AC71" s="6" t="n">
        <f aca="false">(L71-L$7)*L$8</f>
        <v>1.97495622151973</v>
      </c>
      <c r="AD71" s="6" t="n">
        <f aca="false">(M71-M$7)*M$8</f>
        <v>1.70171360166227</v>
      </c>
      <c r="AE71" s="6" t="n">
        <f aca="false">(N71-N$7)*N$8</f>
        <v>1.43633847151074</v>
      </c>
      <c r="AF71" s="6" t="n">
        <f aca="false">(O71-O$7)*O$8</f>
        <v>1.20729238914264</v>
      </c>
      <c r="AG71" s="6" t="n">
        <f aca="false">(P71-P$7)*P$8</f>
        <v>1.04945473670731</v>
      </c>
      <c r="AH71" s="6" t="n">
        <f aca="false">(Q71-Q$7)*Q$8</f>
        <v>0.940858750313267</v>
      </c>
      <c r="AI71" s="6" t="n">
        <f aca="false">(R71-R$7)*R$8</f>
        <v>0.854114292938492</v>
      </c>
      <c r="AJ71" s="6" t="n">
        <f aca="false">(S71-S$7)*S$8</f>
        <v>0.786098529820734</v>
      </c>
      <c r="AK71" s="6" t="n">
        <f aca="false">(T71-T$7)*T$8</f>
        <v>0.733203793593848</v>
      </c>
      <c r="AL71" s="6" t="n">
        <f aca="false">(U71-U$7)*U$8</f>
        <v>0.693599286851598</v>
      </c>
      <c r="AM71" s="6" t="n">
        <f aca="false">(V71-V$7)*V$8</f>
        <v>0.664706461349272</v>
      </c>
      <c r="AN71" s="0"/>
      <c r="AO71" s="32" t="n">
        <f aca="false">B71*-1</f>
        <v>-30</v>
      </c>
      <c r="AP71" s="0"/>
      <c r="AQ71" s="0"/>
      <c r="AR71" s="0"/>
    </row>
    <row r="72" customFormat="false" ht="12.75" hidden="false" customHeight="false" outlineLevel="0" collapsed="false">
      <c r="A72" s="28" t="n">
        <v>62</v>
      </c>
      <c r="B72" s="29" t="n">
        <v>26</v>
      </c>
      <c r="C72" s="19" t="n">
        <f aca="false">MAX(X72:AM72)</f>
        <v>2.31623600979859</v>
      </c>
      <c r="D72" s="19" t="n">
        <f aca="false">B72*0.1+$G$4</f>
        <v>3.6</v>
      </c>
      <c r="E72" s="30" t="str">
        <f aca="false">IF(D72&lt;C72*0.95,(C72-1)*10,"OK")</f>
        <v>OK</v>
      </c>
      <c r="F72" s="31" t="n">
        <f aca="false">($D72-0.063)*$G$3/100</f>
        <v>2.75886</v>
      </c>
      <c r="G72" s="27" t="n">
        <f aca="false">G71+($F72-G71)*(1-2^(-1/G$6))</f>
        <v>3.54265037673027</v>
      </c>
      <c r="H72" s="27" t="n">
        <f aca="false">H71+($F72-H71)*(1-2^(-1/H$6))</f>
        <v>3.93400321006649</v>
      </c>
      <c r="I72" s="27" t="n">
        <f aca="false">I71+($F72-I71)*(1-2^(-1/I$6))</f>
        <v>3.9667693980793</v>
      </c>
      <c r="J72" s="27" t="n">
        <f aca="false">J71+($F72-J71)*(1-2^(-1/J$6))</f>
        <v>3.75462377057377</v>
      </c>
      <c r="K72" s="27" t="n">
        <f aca="false">K71+($F72-K71)*(1-2^(-1/K$6))</f>
        <v>3.36930673059428</v>
      </c>
      <c r="L72" s="27" t="n">
        <f aca="false">L71+($F72-L71)*(1-2^(-1/L$6))</f>
        <v>2.93186180444823</v>
      </c>
      <c r="M72" s="27" t="n">
        <f aca="false">M71+($F72-M71)*(1-2^(-1/M$6))</f>
        <v>2.48927306339104</v>
      </c>
      <c r="N72" s="27" t="n">
        <f aca="false">N71+($F72-N71)*(1-2^(-1/N$6))</f>
        <v>2.08822345720223</v>
      </c>
      <c r="O72" s="27" t="n">
        <f aca="false">O71+($F72-O71)*(1-2^(-1/O$6))</f>
        <v>1.75300457022718</v>
      </c>
      <c r="P72" s="27" t="n">
        <f aca="false">P71+($F72-P71)*(1-2^(-1/P$6))</f>
        <v>1.52370386983561</v>
      </c>
      <c r="Q72" s="27" t="n">
        <f aca="false">Q71+($F72-Q71)*(1-2^(-1/Q$6))</f>
        <v>1.36462483406195</v>
      </c>
      <c r="R72" s="27" t="n">
        <f aca="false">R71+($F72-R71)*(1-2^(-1/R$6))</f>
        <v>1.23508998720119</v>
      </c>
      <c r="S72" s="27" t="n">
        <f aca="false">S71+($F72-S71)*(1-2^(-1/S$6))</f>
        <v>1.13032583768033</v>
      </c>
      <c r="T72" s="27" t="n">
        <f aca="false">T71+($F72-T71)*(1-2^(-1/T$6))</f>
        <v>1.04511030949647</v>
      </c>
      <c r="U72" s="27" t="n">
        <f aca="false">U71+($F72-U71)*(1-2^(-1/U$6))</f>
        <v>0.977211959904778</v>
      </c>
      <c r="V72" s="27" t="n">
        <f aca="false">V71+($F72-V71)*(1-2^(-1/V$6))</f>
        <v>0.923331095750927</v>
      </c>
      <c r="W72" s="6"/>
      <c r="X72" s="6" t="n">
        <f aca="false">(G72-G$7)*G$8</f>
        <v>1.15274890791152</v>
      </c>
      <c r="Y72" s="6" t="n">
        <f aca="false">(H72-H$7)*H$8</f>
        <v>1.91130128678322</v>
      </c>
      <c r="Z72" s="6" t="n">
        <f aca="false">(I72-I$7)*I$8</f>
        <v>2.24224274670235</v>
      </c>
      <c r="AA72" s="6" t="n">
        <f aca="false">(J72-J$7)*J$8</f>
        <v>2.31623600979859</v>
      </c>
      <c r="AB72" s="6" t="n">
        <f aca="false">(K72-K$7)*K$8</f>
        <v>2.19597042634658</v>
      </c>
      <c r="AC72" s="6" t="n">
        <f aca="false">(L72-L$7)*L$8</f>
        <v>1.97229148333475</v>
      </c>
      <c r="AD72" s="6" t="n">
        <f aca="false">(M72-M$7)*M$8</f>
        <v>1.70472429041054</v>
      </c>
      <c r="AE72" s="6" t="n">
        <f aca="false">(N72-N$7)*N$8</f>
        <v>1.44174197052243</v>
      </c>
      <c r="AF72" s="6" t="n">
        <f aca="false">(O72-O$7)*O$8</f>
        <v>1.21312662330318</v>
      </c>
      <c r="AG72" s="6" t="n">
        <f aca="false">(P72-P$7)*P$8</f>
        <v>1.0548756127111</v>
      </c>
      <c r="AH72" s="6" t="n">
        <f aca="false">(Q72-Q$7)*Q$8</f>
        <v>0.945683576186505</v>
      </c>
      <c r="AI72" s="6" t="n">
        <f aca="false">(R72-R$7)*R$8</f>
        <v>0.858275798152076</v>
      </c>
      <c r="AJ72" s="6" t="n">
        <f aca="false">(S72-S$7)*S$8</f>
        <v>0.789610132464544</v>
      </c>
      <c r="AK72" s="6" t="n">
        <f aca="false">(T72-T$7)*T$8</f>
        <v>0.736113223137392</v>
      </c>
      <c r="AL72" s="6" t="n">
        <f aca="false">(U72-U$7)*U$8</f>
        <v>0.69598202874546</v>
      </c>
      <c r="AM72" s="6" t="n">
        <f aca="false">(V72-V$7)*V$8</f>
        <v>0.666641633546737</v>
      </c>
      <c r="AN72" s="0"/>
      <c r="AO72" s="32" t="n">
        <f aca="false">B72*-1</f>
        <v>-26</v>
      </c>
      <c r="AP72" s="0"/>
      <c r="AQ72" s="0"/>
      <c r="AR72" s="0"/>
    </row>
    <row r="73" customFormat="false" ht="12.75" hidden="false" customHeight="false" outlineLevel="0" collapsed="false">
      <c r="A73" s="28" t="n">
        <v>63</v>
      </c>
      <c r="B73" s="29" t="n">
        <v>23</v>
      </c>
      <c r="C73" s="19" t="n">
        <f aca="false">MAX(X73:AM73)</f>
        <v>2.28130058514144</v>
      </c>
      <c r="D73" s="19" t="n">
        <f aca="false">B73*0.1+$G$4</f>
        <v>3.3</v>
      </c>
      <c r="E73" s="30" t="str">
        <f aca="false">IF(D73&lt;C73*0.95,(C73-1)*10,"OK")</f>
        <v>OK</v>
      </c>
      <c r="F73" s="31" t="n">
        <f aca="false">($D73-0.063)*$G$3/100</f>
        <v>2.52486</v>
      </c>
      <c r="G73" s="27" t="n">
        <f aca="false">G72+($F73-G72)*(1-2^(-1/G$6))</f>
        <v>3.38071627927221</v>
      </c>
      <c r="H73" s="27" t="n">
        <f aca="false">H72+($F73-H72)*(1-2^(-1/H$6))</f>
        <v>3.81705002108538</v>
      </c>
      <c r="I73" s="27" t="n">
        <f aca="false">I72+($F73-I72)*(1-2^(-1/I$6))</f>
        <v>3.88898941193843</v>
      </c>
      <c r="J73" s="27" t="n">
        <f aca="false">J72+($F73-J72)*(1-2^(-1/J$6))</f>
        <v>3.70940019634949</v>
      </c>
      <c r="K73" s="27" t="n">
        <f aca="false">K72+($F73-K72)*(1-2^(-1/K$6))</f>
        <v>3.34790389813208</v>
      </c>
      <c r="L73" s="27" t="n">
        <f aca="false">L72+($F73-L72)*(1-2^(-1/L$6))</f>
        <v>2.92456220460607</v>
      </c>
      <c r="M73" s="27" t="n">
        <f aca="false">M72+($F73-M72)*(1-2^(-1/M$6))</f>
        <v>2.48972444854348</v>
      </c>
      <c r="N73" s="27" t="n">
        <f aca="false">N72+($F73-N72)*(1-2^(-1/N$6))</f>
        <v>2.09213638236384</v>
      </c>
      <c r="O73" s="27" t="n">
        <f aca="false">O72+($F73-O72)*(1-2^(-1/O$6))</f>
        <v>1.75789734007058</v>
      </c>
      <c r="P73" s="27" t="n">
        <f aca="false">P72+($F73-P72)*(1-2^(-1/P$6))</f>
        <v>1.52844567711916</v>
      </c>
      <c r="Q73" s="27" t="n">
        <f aca="false">Q72+($F73-Q72)*(1-2^(-1/Q$6))</f>
        <v>1.36891748163785</v>
      </c>
      <c r="R73" s="27" t="n">
        <f aca="false">R72+($F73-R72)*(1-2^(-1/R$6))</f>
        <v>1.23882515586816</v>
      </c>
      <c r="S73" s="27" t="n">
        <f aca="false">S72+($F73-S72)*(1-2^(-1/S$6))</f>
        <v>1.13349147663243</v>
      </c>
      <c r="T73" s="27" t="n">
        <f aca="false">T72+($F73-T72)*(1-2^(-1/T$6))</f>
        <v>1.04773793357606</v>
      </c>
      <c r="U73" s="27" t="n">
        <f aca="false">U72+($F73-U72)*(1-2^(-1/U$6))</f>
        <v>0.979364573686586</v>
      </c>
      <c r="V73" s="27" t="n">
        <f aca="false">V72+($F73-V72)*(1-2^(-1/V$6))</f>
        <v>0.925078323453954</v>
      </c>
      <c r="W73" s="6"/>
      <c r="X73" s="6" t="n">
        <f aca="false">(G73-G$7)*G$8</f>
        <v>1.0709721886952</v>
      </c>
      <c r="Y73" s="6" t="n">
        <f aca="false">(H73-H$7)*H$8</f>
        <v>1.83511252836217</v>
      </c>
      <c r="Z73" s="6" t="n">
        <f aca="false">(I73-I$7)*I$8</f>
        <v>2.18607336288709</v>
      </c>
      <c r="AA73" s="6" t="n">
        <f aca="false">(J73-J$7)*J$8</f>
        <v>2.28130058514144</v>
      </c>
      <c r="AB73" s="6" t="n">
        <f aca="false">(K73-K$7)*K$8</f>
        <v>2.17857955674989</v>
      </c>
      <c r="AC73" s="6" t="n">
        <f aca="false">(L73-L$7)*L$8</f>
        <v>1.96613489016721</v>
      </c>
      <c r="AD73" s="6" t="n">
        <f aca="false">(M73-M$7)*M$8</f>
        <v>1.70511667666918</v>
      </c>
      <c r="AE73" s="6" t="n">
        <f aca="false">(N73-N$7)*N$8</f>
        <v>1.44522854110279</v>
      </c>
      <c r="AF73" s="6" t="n">
        <f aca="false">(O73-O$7)*O$8</f>
        <v>1.21757521463945</v>
      </c>
      <c r="AG73" s="6" t="n">
        <f aca="false">(P73-P$7)*P$8</f>
        <v>1.05924869426802</v>
      </c>
      <c r="AH73" s="6" t="n">
        <f aca="false">(Q73-Q$7)*Q$8</f>
        <v>0.949683777520416</v>
      </c>
      <c r="AI73" s="6" t="n">
        <f aca="false">(R73-R$7)*R$8</f>
        <v>0.861788034686299</v>
      </c>
      <c r="AJ73" s="6" t="n">
        <f aca="false">(S73-S$7)*S$8</f>
        <v>0.792610335652307</v>
      </c>
      <c r="AK73" s="6" t="n">
        <f aca="false">(T73-T$7)*T$8</f>
        <v>0.738620930420018</v>
      </c>
      <c r="AL73" s="6" t="n">
        <f aca="false">(U73-U$7)*U$8</f>
        <v>0.6980489446661</v>
      </c>
      <c r="AM73" s="6" t="n">
        <f aca="false">(V73-V$7)*V$8</f>
        <v>0.668328260771892</v>
      </c>
      <c r="AN73" s="0"/>
      <c r="AO73" s="32" t="n">
        <f aca="false">B73*-1</f>
        <v>-23</v>
      </c>
      <c r="AP73" s="0"/>
      <c r="AQ73" s="0"/>
      <c r="AR73" s="0"/>
    </row>
    <row r="74" customFormat="false" ht="12.75" hidden="false" customHeight="false" outlineLevel="0" collapsed="false">
      <c r="A74" s="28" t="n">
        <v>64</v>
      </c>
      <c r="B74" s="29" t="n">
        <v>23</v>
      </c>
      <c r="C74" s="19" t="n">
        <f aca="false">MAX(X74:AM74)</f>
        <v>2.24764988264626</v>
      </c>
      <c r="D74" s="19" t="n">
        <f aca="false">B74*0.1+$G$4</f>
        <v>3.3</v>
      </c>
      <c r="E74" s="30" t="str">
        <f aca="false">IF(D74&lt;C74*0.95,(C74-1)*10,"OK")</f>
        <v>OK</v>
      </c>
      <c r="F74" s="31" t="n">
        <f aca="false">($D74-0.063)*$G$3/100</f>
        <v>2.52486</v>
      </c>
      <c r="G74" s="27" t="n">
        <f aca="false">G73+($F74-G73)*(1-2^(-1/G$6))</f>
        <v>3.24454647721238</v>
      </c>
      <c r="H74" s="27" t="n">
        <f aca="false">H73+($F74-H73)*(1-2^(-1/H$6))</f>
        <v>3.70980347392402</v>
      </c>
      <c r="I74" s="27" t="n">
        <f aca="false">I73+($F74-I73)*(1-2^(-1/I$6))</f>
        <v>3.81540506128764</v>
      </c>
      <c r="J74" s="27" t="n">
        <f aca="false">J73+($F74-J73)*(1-2^(-1/J$6))</f>
        <v>3.66583968271827</v>
      </c>
      <c r="K74" s="27" t="n">
        <f aca="false">K73+($F74-K73)*(1-2^(-1/K$6))</f>
        <v>3.32704352882453</v>
      </c>
      <c r="L74" s="27" t="n">
        <f aca="false">L73+($F74-L73)*(1-2^(-1/L$6))</f>
        <v>2.91739352349024</v>
      </c>
      <c r="M74" s="27" t="n">
        <f aca="false">M73+($F74-M73)*(1-2^(-1/M$6))</f>
        <v>2.49017010832096</v>
      </c>
      <c r="N74" s="27" t="n">
        <f aca="false">N73+($F74-N73)*(1-2^(-1/N$6))</f>
        <v>2.09601424178582</v>
      </c>
      <c r="O74" s="27" t="n">
        <f aca="false">O73+($F74-O73)*(1-2^(-1/O$6))</f>
        <v>1.76275909478367</v>
      </c>
      <c r="P74" s="27" t="n">
        <f aca="false">P73+($F74-P73)*(1-2^(-1/P$6))</f>
        <v>1.53316502563166</v>
      </c>
      <c r="Q74" s="27" t="n">
        <f aca="false">Q73+($F74-Q73)*(1-2^(-1/Q$6))</f>
        <v>1.37319424724108</v>
      </c>
      <c r="R74" s="27" t="n">
        <f aca="false">R73+($F74-R73)*(1-2^(-1/R$6))</f>
        <v>1.24254950750198</v>
      </c>
      <c r="S74" s="27" t="n">
        <f aca="false">S73+($F74-S73)*(1-2^(-1/S$6))</f>
        <v>1.13664992947878</v>
      </c>
      <c r="T74" s="27" t="n">
        <f aca="false">T73+($F74-T73)*(1-2^(-1/T$6))</f>
        <v>1.05036089172577</v>
      </c>
      <c r="U74" s="27" t="n">
        <f aca="false">U73+($F74-U73)*(1-2^(-1/U$6))</f>
        <v>0.981514193411623</v>
      </c>
      <c r="V74" s="27" t="n">
        <f aca="false">V73+($F74-V73)*(1-2^(-1/V$6))</f>
        <v>0.926823644975557</v>
      </c>
      <c r="W74" s="6"/>
      <c r="X74" s="6" t="n">
        <f aca="false">(G74-G$7)*G$8</f>
        <v>1.00220643865499</v>
      </c>
      <c r="Y74" s="6" t="n">
        <f aca="false">(H74-H$7)*H$8</f>
        <v>1.76524712884333</v>
      </c>
      <c r="Z74" s="6" t="n">
        <f aca="false">(I74-I$7)*I$8</f>
        <v>2.1329338878168</v>
      </c>
      <c r="AA74" s="6" t="n">
        <f aca="false">(J74-J$7)*J$8</f>
        <v>2.24764988264626</v>
      </c>
      <c r="AB74" s="6" t="n">
        <f aca="false">(K74-K$7)*K$8</f>
        <v>2.16162946554084</v>
      </c>
      <c r="AC74" s="6" t="n">
        <f aca="false">(L74-L$7)*L$8</f>
        <v>1.96008871583817</v>
      </c>
      <c r="AD74" s="6" t="n">
        <f aca="false">(M74-M$7)*M$8</f>
        <v>1.70550408589557</v>
      </c>
      <c r="AE74" s="6" t="n">
        <f aca="false">(N74-N$7)*N$8</f>
        <v>1.44868386672672</v>
      </c>
      <c r="AF74" s="6" t="n">
        <f aca="false">(O74-O$7)*O$8</f>
        <v>1.22199560648045</v>
      </c>
      <c r="AG74" s="6" t="n">
        <f aca="false">(P74-P$7)*P$8</f>
        <v>1.06360106346115</v>
      </c>
      <c r="AH74" s="6" t="n">
        <f aca="false">(Q74-Q$7)*Q$8</f>
        <v>0.953669178876646</v>
      </c>
      <c r="AI74" s="6" t="n">
        <f aca="false">(R74-R$7)*R$8</f>
        <v>0.865290099797925</v>
      </c>
      <c r="AJ74" s="6" t="n">
        <f aca="false">(S74-S$7)*S$8</f>
        <v>0.795603728279001</v>
      </c>
      <c r="AK74" s="6" t="n">
        <f aca="false">(T74-T$7)*T$8</f>
        <v>0.741124184711654</v>
      </c>
      <c r="AL74" s="6" t="n">
        <f aca="false">(U74-U$7)*U$8</f>
        <v>0.700112985726577</v>
      </c>
      <c r="AM74" s="6" t="n">
        <f aca="false">(V74-V$7)*V$8</f>
        <v>0.670013047929219</v>
      </c>
      <c r="AN74" s="0"/>
      <c r="AO74" s="32" t="n">
        <f aca="false">B74*-1</f>
        <v>-23</v>
      </c>
      <c r="AP74" s="0"/>
      <c r="AQ74" s="0"/>
      <c r="AR74" s="0"/>
    </row>
    <row r="75" customFormat="false" ht="12.75" hidden="false" customHeight="false" outlineLevel="0" collapsed="false">
      <c r="A75" s="28" t="n">
        <v>65</v>
      </c>
      <c r="B75" s="29" t="n">
        <v>20</v>
      </c>
      <c r="C75" s="19" t="n">
        <f aca="false">MAX(X75:AM75)</f>
        <v>2.20858912946738</v>
      </c>
      <c r="D75" s="19" t="n">
        <f aca="false">B75*0.1+$G$4</f>
        <v>3</v>
      </c>
      <c r="E75" s="30" t="str">
        <f aca="false">IF(D75&lt;C75*0.95,(C75-1)*10,"OK")</f>
        <v>OK</v>
      </c>
      <c r="F75" s="31" t="n">
        <f aca="false">($D75-0.063)*$G$3/100</f>
        <v>2.29086</v>
      </c>
      <c r="G75" s="27" t="n">
        <f aca="false">G74+($F75-G74)*(1-2^(-1/G$6))</f>
        <v>3.09281153996384</v>
      </c>
      <c r="H75" s="27" t="n">
        <f aca="false">H74+($F75-H74)*(1-2^(-1/H$6))</f>
        <v>3.59203690266721</v>
      </c>
      <c r="I75" s="27" t="n">
        <f aca="false">I74+($F75-I74)*(1-2^(-1/I$6))</f>
        <v>3.73316751300891</v>
      </c>
      <c r="J75" s="27" t="n">
        <f aca="false">J74+($F75-J74)*(1-2^(-1/J$6))</f>
        <v>3.61527591004405</v>
      </c>
      <c r="K75" s="27" t="n">
        <f aca="false">K74+($F75-K74)*(1-2^(-1/K$6))</f>
        <v>3.30078105226557</v>
      </c>
      <c r="L75" s="27" t="n">
        <f aca="false">L74+($F75-L74)*(1-2^(-1/L$6))</f>
        <v>2.90615661014196</v>
      </c>
      <c r="M75" s="27" t="n">
        <f aca="false">M74+($F75-M74)*(1-2^(-1/M$6))</f>
        <v>2.48764205639518</v>
      </c>
      <c r="N75" s="27" t="n">
        <f aca="false">N74+($F75-N74)*(1-2^(-1/N$6))</f>
        <v>2.09776035507507</v>
      </c>
      <c r="O75" s="27" t="n">
        <f aca="false">O74+($F75-O74)*(1-2^(-1/O$6))</f>
        <v>1.76610671155703</v>
      </c>
      <c r="P75" s="27" t="n">
        <f aca="false">P74+($F75-P74)*(1-2^(-1/P$6))</f>
        <v>1.53675372018181</v>
      </c>
      <c r="Q75" s="27" t="n">
        <f aca="false">Q74+($F75-Q74)*(1-2^(-1/Q$6))</f>
        <v>1.37658943451407</v>
      </c>
      <c r="R75" s="27" t="n">
        <f aca="false">R74+($F75-R74)*(1-2^(-1/R$6))</f>
        <v>1.24558541038852</v>
      </c>
      <c r="S75" s="27" t="n">
        <f aca="false">S74+($F75-S74)*(1-2^(-1/S$6))</f>
        <v>1.13927002474563</v>
      </c>
      <c r="T75" s="27" t="n">
        <f aca="false">T74+($F75-T74)*(1-2^(-1/T$6))</f>
        <v>1.05256367328304</v>
      </c>
      <c r="U75" s="27" t="n">
        <f aca="false">U74+($F75-U74)*(1-2^(-1/U$6))</f>
        <v>0.983335354137702</v>
      </c>
      <c r="V75" s="27" t="n">
        <f aca="false">V74+($F75-V74)*(1-2^(-1/V$6))</f>
        <v>0.928311774288185</v>
      </c>
      <c r="W75" s="6"/>
      <c r="X75" s="6" t="n">
        <f aca="false">(G75-G$7)*G$8</f>
        <v>0.925580295344474</v>
      </c>
      <c r="Y75" s="6" t="n">
        <f aca="false">(H75-H$7)*H$8</f>
        <v>1.68852849529662</v>
      </c>
      <c r="Z75" s="6" t="n">
        <f aca="false">(I75-I$7)*I$8</f>
        <v>2.0735454430191</v>
      </c>
      <c r="AA75" s="6" t="n">
        <f aca="false">(J75-J$7)*J$8</f>
        <v>2.20858912946738</v>
      </c>
      <c r="AB75" s="6" t="n">
        <f aca="false">(K75-K$7)*K$8</f>
        <v>2.14028989256939</v>
      </c>
      <c r="AC75" s="6" t="n">
        <f aca="false">(L75-L$7)*L$8</f>
        <v>1.95061133277059</v>
      </c>
      <c r="AD75" s="6" t="n">
        <f aca="false">(M75-M$7)*M$8</f>
        <v>1.70330646634285</v>
      </c>
      <c r="AE75" s="6" t="n">
        <f aca="false">(N75-N$7)*N$8</f>
        <v>1.45023972250541</v>
      </c>
      <c r="AF75" s="6" t="n">
        <f aca="false">(O75-O$7)*O$8</f>
        <v>1.22503931780383</v>
      </c>
      <c r="AG75" s="6" t="n">
        <f aca="false">(P75-P$7)*P$8</f>
        <v>1.06691069900984</v>
      </c>
      <c r="AH75" s="6" t="n">
        <f aca="false">(Q75-Q$7)*Q$8</f>
        <v>0.956833061403256</v>
      </c>
      <c r="AI75" s="6" t="n">
        <f aca="false">(R75-R$7)*R$8</f>
        <v>0.86814480596602</v>
      </c>
      <c r="AJ75" s="6" t="n">
        <f aca="false">(S75-S$7)*S$8</f>
        <v>0.79808689780363</v>
      </c>
      <c r="AK75" s="6" t="n">
        <f aca="false">(T75-T$7)*T$8</f>
        <v>0.743226437996703</v>
      </c>
      <c r="AL75" s="6" t="n">
        <f aca="false">(U75-U$7)*U$8</f>
        <v>0.701861644092787</v>
      </c>
      <c r="AM75" s="6" t="n">
        <f aca="false">(V75-V$7)*V$8</f>
        <v>0.671449563278009</v>
      </c>
      <c r="AN75" s="0"/>
      <c r="AO75" s="32" t="n">
        <f aca="false">B75*-1</f>
        <v>-20</v>
      </c>
      <c r="AP75" s="0"/>
      <c r="AQ75" s="0"/>
      <c r="AR75" s="0"/>
    </row>
    <row r="76" customFormat="false" ht="12.75" hidden="false" customHeight="false" outlineLevel="0" collapsed="false">
      <c r="A76" s="28" t="n">
        <v>66</v>
      </c>
      <c r="B76" s="29" t="n">
        <v>19</v>
      </c>
      <c r="C76" s="19" t="n">
        <f aca="false">MAX(X76:AM76)</f>
        <v>2.16874896135081</v>
      </c>
      <c r="D76" s="19" t="n">
        <f aca="false">B76*0.1+$G$4</f>
        <v>2.9</v>
      </c>
      <c r="E76" s="30" t="str">
        <f aca="false">IF(D76&lt;C76*0.95,(C76-1)*10,"OK")</f>
        <v>OK</v>
      </c>
      <c r="F76" s="31" t="n">
        <f aca="false">($D76-0.063)*$G$3/100</f>
        <v>2.21286</v>
      </c>
      <c r="G76" s="27" t="n">
        <f aca="false">G75+($F76-G75)*(1-2^(-1/G$6))</f>
        <v>2.95280809555258</v>
      </c>
      <c r="H76" s="27" t="n">
        <f aca="false">H75+($F76-H75)*(1-2^(-1/H$6))</f>
        <v>3.47757079604033</v>
      </c>
      <c r="I76" s="27" t="n">
        <f aca="false">I75+($F76-I75)*(1-2^(-1/I$6))</f>
        <v>3.65115854805646</v>
      </c>
      <c r="J76" s="27" t="n">
        <f aca="false">J75+($F76-J75)*(1-2^(-1/J$6))</f>
        <v>3.56370319216214</v>
      </c>
      <c r="K76" s="27" t="n">
        <f aca="false">K75+($F76-K75)*(1-2^(-1/K$6))</f>
        <v>3.27320726795196</v>
      </c>
      <c r="L76" s="27" t="n">
        <f aca="false">L75+($F76-L75)*(1-2^(-1/L$6))</f>
        <v>2.89372229714714</v>
      </c>
      <c r="M76" s="27" t="n">
        <f aca="false">M75+($F76-M75)*(1-2^(-1/M$6))</f>
        <v>2.48415671732887</v>
      </c>
      <c r="N76" s="27" t="n">
        <f aca="false">N75+($F76-N75)*(1-2^(-1/N$6))</f>
        <v>2.09879182233118</v>
      </c>
      <c r="O76" s="27" t="n">
        <f aca="false">O75+($F76-O75)*(1-2^(-1/O$6))</f>
        <v>1.7689386680774</v>
      </c>
      <c r="P76" s="27" t="n">
        <f aca="false">P75+($F76-P75)*(1-2^(-1/P$6))</f>
        <v>1.53995598363053</v>
      </c>
      <c r="Q76" s="27" t="n">
        <f aca="false">Q75+($F76-Q75)*(1-2^(-1/Q$6))</f>
        <v>1.3796834752061</v>
      </c>
      <c r="R76" s="27" t="n">
        <f aca="false">R75+($F76-R75)*(1-2^(-1/R$6))</f>
        <v>1.24838663363268</v>
      </c>
      <c r="S76" s="27" t="n">
        <f aca="false">S75+($F76-S75)*(1-2^(-1/S$6))</f>
        <v>1.14170710971356</v>
      </c>
      <c r="T76" s="27" t="n">
        <f aca="false">T75+($F76-T75)*(1-2^(-1/T$6))</f>
        <v>1.05462403699666</v>
      </c>
      <c r="U76" s="27" t="n">
        <f aca="false">U75+($F76-U75)*(1-2^(-1/U$6))</f>
        <v>0.98504549212075</v>
      </c>
      <c r="V76" s="27" t="n">
        <f aca="false">V75+($F76-V75)*(1-2^(-1/V$6))</f>
        <v>0.929713184053493</v>
      </c>
      <c r="W76" s="6"/>
      <c r="X76" s="6" t="n">
        <f aca="false">(G76-G$7)*G$8</f>
        <v>0.854878555916788</v>
      </c>
      <c r="Y76" s="6" t="n">
        <f aca="false">(H76-H$7)*H$8</f>
        <v>1.61395993824255</v>
      </c>
      <c r="Z76" s="6" t="n">
        <f aca="false">(I76-I$7)*I$8</f>
        <v>2.01432207133627</v>
      </c>
      <c r="AA76" s="6" t="n">
        <f aca="false">(J76-J$7)*J$8</f>
        <v>2.16874896135081</v>
      </c>
      <c r="AB76" s="6" t="n">
        <f aca="false">(K76-K$7)*K$8</f>
        <v>2.11788481659956</v>
      </c>
      <c r="AC76" s="6" t="n">
        <f aca="false">(L76-L$7)*L$8</f>
        <v>1.94012404468875</v>
      </c>
      <c r="AD76" s="6" t="n">
        <f aca="false">(M76-M$7)*M$8</f>
        <v>1.70027668313236</v>
      </c>
      <c r="AE76" s="6" t="n">
        <f aca="false">(N76-N$7)*N$8</f>
        <v>1.4511588004947</v>
      </c>
      <c r="AF76" s="6" t="n">
        <f aca="false">(O76-O$7)*O$8</f>
        <v>1.22761418186743</v>
      </c>
      <c r="AG76" s="6" t="n">
        <f aca="false">(P76-P$7)*P$8</f>
        <v>1.06986395256711</v>
      </c>
      <c r="AH76" s="6" t="n">
        <f aca="false">(Q76-Q$7)*Q$8</f>
        <v>0.959716313635025</v>
      </c>
      <c r="AI76" s="6" t="n">
        <f aca="false">(R76-R$7)*R$8</f>
        <v>0.870778839257651</v>
      </c>
      <c r="AJ76" s="6" t="n">
        <f aca="false">(S76-S$7)*S$8</f>
        <v>0.800396621117078</v>
      </c>
      <c r="AK76" s="6" t="n">
        <f aca="false">(T76-T$7)*T$8</f>
        <v>0.745192772956721</v>
      </c>
      <c r="AL76" s="6" t="n">
        <f aca="false">(U76-U$7)*U$8</f>
        <v>0.703503699650325</v>
      </c>
      <c r="AM76" s="6" t="n">
        <f aca="false">(V76-V$7)*V$8</f>
        <v>0.672802366842005</v>
      </c>
      <c r="AN76" s="0"/>
      <c r="AO76" s="32" t="n">
        <f aca="false">B76*-1</f>
        <v>-19</v>
      </c>
      <c r="AP76" s="0"/>
      <c r="AQ76" s="0"/>
      <c r="AR76" s="0"/>
    </row>
    <row r="77" customFormat="false" ht="12.75" hidden="false" customHeight="false" outlineLevel="0" collapsed="false">
      <c r="A77" s="28" t="n">
        <v>67</v>
      </c>
      <c r="B77" s="29" t="n">
        <v>20</v>
      </c>
      <c r="C77" s="19" t="n">
        <f aca="false">MAX(X77:AM77)</f>
        <v>2.13258972613493</v>
      </c>
      <c r="D77" s="19" t="n">
        <f aca="false">B77*0.1+$G$4</f>
        <v>3</v>
      </c>
      <c r="E77" s="30" t="str">
        <f aca="false">IF(D77&lt;C77*0.95,(C77-1)*10,"OK")</f>
        <v>OK</v>
      </c>
      <c r="F77" s="31" t="n">
        <f aca="false">($D77-0.063)*$G$3/100</f>
        <v>2.29086</v>
      </c>
      <c r="G77" s="27" t="n">
        <f aca="false">G76+($F77-G76)*(1-2^(-1/G$6))</f>
        <v>2.84748978063418</v>
      </c>
      <c r="H77" s="27" t="n">
        <f aca="false">H76+($F77-H76)*(1-2^(-1/H$6))</f>
        <v>3.37907859808361</v>
      </c>
      <c r="I77" s="27" t="n">
        <f aca="false">I76+($F77-I76)*(1-2^(-1/I$6))</f>
        <v>3.57778084321854</v>
      </c>
      <c r="J77" s="27" t="n">
        <f aca="false">J76+($F77-J76)*(1-2^(-1/J$6))</f>
        <v>3.51689540683459</v>
      </c>
      <c r="K77" s="27" t="n">
        <f aca="false">K76+($F77-K76)*(1-2^(-1/K$6))</f>
        <v>3.24830929246821</v>
      </c>
      <c r="L77" s="27" t="n">
        <f aca="false">L76+($F77-L76)*(1-2^(-1/L$6))</f>
        <v>2.88290992855072</v>
      </c>
      <c r="M77" s="27" t="n">
        <f aca="false">M76+($F77-M76)*(1-2^(-1/M$6))</f>
        <v>2.48170493933022</v>
      </c>
      <c r="N77" s="27" t="n">
        <f aca="false">N76+($F77-N76)*(1-2^(-1/N$6))</f>
        <v>2.10051304428922</v>
      </c>
      <c r="O77" s="27" t="n">
        <f aca="false">O76+($F77-O76)*(1-2^(-1/O$6))</f>
        <v>1.77224711270959</v>
      </c>
      <c r="P77" s="27" t="n">
        <f aca="false">P76+($F77-P76)*(1-2^(-1/P$6))</f>
        <v>1.54351251395262</v>
      </c>
      <c r="Q77" s="27" t="n">
        <f aca="false">Q76+($F77-Q76)*(1-2^(-1/Q$6))</f>
        <v>1.38305465358029</v>
      </c>
      <c r="R77" s="27" t="n">
        <f aca="false">R76+($F77-R76)*(1-2^(-1/R$6))</f>
        <v>1.25140563222588</v>
      </c>
      <c r="S77" s="27" t="n">
        <f aca="false">S76+($F77-S76)*(1-2^(-1/S$6))</f>
        <v>1.14431572501299</v>
      </c>
      <c r="T77" s="27" t="n">
        <f aca="false">T76+($F77-T76)*(1-2^(-1/T$6))</f>
        <v>1.05681924839308</v>
      </c>
      <c r="U77" s="27" t="n">
        <f aca="false">U76+($F77-U76)*(1-2^(-1/U$6))</f>
        <v>0.986861741185991</v>
      </c>
      <c r="V77" s="27" t="n">
        <f aca="false">V76+($F77-V76)*(1-2^(-1/V$6))</f>
        <v>0.931198160951755</v>
      </c>
      <c r="W77" s="6"/>
      <c r="X77" s="6" t="n">
        <f aca="false">(G77-G$7)*G$8</f>
        <v>0.801692806883</v>
      </c>
      <c r="Y77" s="6" t="n">
        <f aca="false">(H77-H$7)*H$8</f>
        <v>1.54979752983063</v>
      </c>
      <c r="Z77" s="6" t="n">
        <f aca="false">(I77-I$7)*I$8</f>
        <v>1.96133182704568</v>
      </c>
      <c r="AA77" s="6" t="n">
        <f aca="false">(J77-J$7)*J$8</f>
        <v>2.13258972613493</v>
      </c>
      <c r="AB77" s="6" t="n">
        <f aca="false">(K77-K$7)*K$8</f>
        <v>2.09765396885433</v>
      </c>
      <c r="AC77" s="6" t="n">
        <f aca="false">(L77-L$7)*L$8</f>
        <v>1.93100472910092</v>
      </c>
      <c r="AD77" s="6" t="n">
        <f aca="false">(M77-M$7)*M$8</f>
        <v>1.69814536802216</v>
      </c>
      <c r="AE77" s="6" t="n">
        <f aca="false">(N77-N$7)*N$8</f>
        <v>1.45269247711597</v>
      </c>
      <c r="AF77" s="6" t="n">
        <f aca="false">(O77-O$7)*O$8</f>
        <v>1.23062227719959</v>
      </c>
      <c r="AG77" s="6" t="n">
        <f aca="false">(P77-P$7)*P$8</f>
        <v>1.07314392499704</v>
      </c>
      <c r="AH77" s="6" t="n">
        <f aca="false">(Q77-Q$7)*Q$8</f>
        <v>0.962857822922895</v>
      </c>
      <c r="AI77" s="6" t="n">
        <f aca="false">(R77-R$7)*R$8</f>
        <v>0.873617650058783</v>
      </c>
      <c r="AJ77" s="6" t="n">
        <f aca="false">(S77-S$7)*S$8</f>
        <v>0.802868910615479</v>
      </c>
      <c r="AK77" s="6" t="n">
        <f aca="false">(T77-T$7)*T$8</f>
        <v>0.747287801560115</v>
      </c>
      <c r="AL77" s="6" t="n">
        <f aca="false">(U77-U$7)*U$8</f>
        <v>0.705247641894178</v>
      </c>
      <c r="AM77" s="6" t="n">
        <f aca="false">(V77-V$7)*V$8</f>
        <v>0.674235839114105</v>
      </c>
      <c r="AN77" s="0"/>
      <c r="AO77" s="32" t="n">
        <f aca="false">B77*-1</f>
        <v>-20</v>
      </c>
      <c r="AP77" s="0"/>
      <c r="AQ77" s="0"/>
      <c r="AR77" s="0"/>
    </row>
    <row r="78" customFormat="false" ht="12.75" hidden="false" customHeight="false" outlineLevel="0" collapsed="false">
      <c r="A78" s="28" t="n">
        <v>68</v>
      </c>
      <c r="B78" s="29" t="n">
        <v>18</v>
      </c>
      <c r="C78" s="19" t="n">
        <f aca="false">MAX(X78:AM78)</f>
        <v>2.09332853225015</v>
      </c>
      <c r="D78" s="19" t="n">
        <f aca="false">B78*0.1+$G$4</f>
        <v>2.8</v>
      </c>
      <c r="E78" s="30" t="str">
        <f aca="false">IF(D78&lt;C78*0.95,(C78-1)*10,"OK")</f>
        <v>OK</v>
      </c>
      <c r="F78" s="31" t="n">
        <f aca="false">($D78-0.063)*$G$3/100</f>
        <v>2.13486</v>
      </c>
      <c r="G78" s="27" t="n">
        <f aca="false">G77+($F78-G77)*(1-2^(-1/G$6))</f>
        <v>2.73410782793833</v>
      </c>
      <c r="H78" s="27" t="n">
        <f aca="false">H77+($F78-H77)*(1-2^(-1/H$6))</f>
        <v>3.27581348507312</v>
      </c>
      <c r="I78" s="27" t="n">
        <f aca="false">I77+($F78-I77)*(1-2^(-1/I$6))</f>
        <v>3.49994629734664</v>
      </c>
      <c r="J78" s="27" t="n">
        <f aca="false">J77+($F78-J77)*(1-2^(-1/J$6))</f>
        <v>3.46607216557712</v>
      </c>
      <c r="K78" s="27" t="n">
        <f aca="false">K77+($F78-K77)*(1-2^(-1/K$6))</f>
        <v>3.22008848492825</v>
      </c>
      <c r="L78" s="27" t="n">
        <f aca="false">L77+($F78-L77)*(1-2^(-1/L$6))</f>
        <v>2.86949361176612</v>
      </c>
      <c r="M78" s="27" t="n">
        <f aca="false">M77+($F78-M77)*(1-2^(-1/M$6))</f>
        <v>2.47730555374859</v>
      </c>
      <c r="N78" s="27" t="n">
        <f aca="false">N77+($F78-N77)*(1-2^(-1/N$6))</f>
        <v>2.10082084506642</v>
      </c>
      <c r="O78" s="27" t="n">
        <f aca="false">O77+($F78-O77)*(1-2^(-1/O$6))</f>
        <v>1.77454570559542</v>
      </c>
      <c r="P78" s="27" t="n">
        <f aca="false">P77+($F78-P77)*(1-2^(-1/P$6))</f>
        <v>1.54631333165923</v>
      </c>
      <c r="Q78" s="27" t="n">
        <f aca="false">Q77+($F78-Q77)*(1-2^(-1/Q$6))</f>
        <v>1.38583618916256</v>
      </c>
      <c r="R78" s="27" t="n">
        <f aca="false">R77+($F78-R77)*(1-2^(-1/R$6))</f>
        <v>1.25396411245139</v>
      </c>
      <c r="S78" s="27" t="n">
        <f aca="false">S77+($F78-S77)*(1-2^(-1/S$6))</f>
        <v>1.14656429347794</v>
      </c>
      <c r="T78" s="27" t="n">
        <f aca="false">T77+($F78-T77)*(1-2^(-1/T$6))</f>
        <v>1.05873354907237</v>
      </c>
      <c r="U78" s="27" t="n">
        <f aca="false">U77+($F78-U77)*(1-2^(-1/U$6))</f>
        <v>0.988458484637598</v>
      </c>
      <c r="V78" s="27" t="n">
        <f aca="false">V77+($F78-V77)*(1-2^(-1/V$6))</f>
        <v>0.932511325706185</v>
      </c>
      <c r="W78" s="6"/>
      <c r="X78" s="6" t="n">
        <f aca="false">(G78-G$7)*G$8</f>
        <v>0.744434920771592</v>
      </c>
      <c r="Y78" s="6" t="n">
        <f aca="false">(H78-H$7)*H$8</f>
        <v>1.48252582208995</v>
      </c>
      <c r="Z78" s="6" t="n">
        <f aca="false">(I78-I$7)*I$8</f>
        <v>1.90512304252306</v>
      </c>
      <c r="AA78" s="6" t="n">
        <f aca="false">(J78-J$7)*J$8</f>
        <v>2.09332853225015</v>
      </c>
      <c r="AB78" s="6" t="n">
        <f aca="false">(K78-K$7)*K$8</f>
        <v>2.07472315421998</v>
      </c>
      <c r="AC78" s="6" t="n">
        <f aca="false">(L78-L$7)*L$8</f>
        <v>1.91968920413578</v>
      </c>
      <c r="AD78" s="6" t="n">
        <f aca="false">(M78-M$7)*M$8</f>
        <v>1.69432100995594</v>
      </c>
      <c r="AE78" s="6" t="n">
        <f aca="false">(N78-N$7)*N$8</f>
        <v>1.45296673974305</v>
      </c>
      <c r="AF78" s="6" t="n">
        <f aca="false">(O78-O$7)*O$8</f>
        <v>1.23271219778134</v>
      </c>
      <c r="AG78" s="6" t="n">
        <f aca="false">(P78-P$7)*P$8</f>
        <v>1.0757269494695</v>
      </c>
      <c r="AH78" s="6" t="n">
        <f aca="false">(Q78-Q$7)*Q$8</f>
        <v>0.965449860156276</v>
      </c>
      <c r="AI78" s="6" t="n">
        <f aca="false">(R78-R$7)*R$8</f>
        <v>0.876023428357258</v>
      </c>
      <c r="AJ78" s="6" t="n">
        <f aca="false">(S78-S$7)*S$8</f>
        <v>0.804999969266988</v>
      </c>
      <c r="AK78" s="6" t="n">
        <f aca="false">(T78-T$7)*T$8</f>
        <v>0.749114739359881</v>
      </c>
      <c r="AL78" s="6" t="n">
        <f aca="false">(U78-U$7)*U$8</f>
        <v>0.706780817278074</v>
      </c>
      <c r="AM78" s="6" t="n">
        <f aca="false">(V78-V$7)*V$8</f>
        <v>0.675503458338605</v>
      </c>
      <c r="AN78" s="0"/>
      <c r="AO78" s="32" t="n">
        <f aca="false">B78*-1</f>
        <v>-18</v>
      </c>
      <c r="AP78" s="0"/>
      <c r="AQ78" s="0"/>
      <c r="AR78" s="0"/>
    </row>
    <row r="79" customFormat="false" ht="12.75" hidden="false" customHeight="false" outlineLevel="0" collapsed="false">
      <c r="A79" s="28" t="n">
        <v>69</v>
      </c>
      <c r="B79" s="29" t="n">
        <v>17</v>
      </c>
      <c r="C79" s="19" t="n">
        <f aca="false">MAX(X79:AM79)</f>
        <v>2.05329529447353</v>
      </c>
      <c r="D79" s="19" t="n">
        <f aca="false">B79*0.1+$G$4</f>
        <v>2.7</v>
      </c>
      <c r="E79" s="30" t="str">
        <f aca="false">IF(D79&lt;C79*0.95,(C79-1)*10,"OK")</f>
        <v>OK</v>
      </c>
      <c r="F79" s="31" t="n">
        <f aca="false">($D79-0.063)*$G$3/100</f>
        <v>2.05686</v>
      </c>
      <c r="G79" s="27" t="n">
        <f aca="false">G78+($F79-G78)*(1-2^(-1/G$6))</f>
        <v>2.6263552707517</v>
      </c>
      <c r="H79" s="27" t="n">
        <f aca="false">H78+($F79-H78)*(1-2^(-1/H$6))</f>
        <v>3.17464527429048</v>
      </c>
      <c r="I79" s="27" t="n">
        <f aca="false">I78+($F79-I78)*(1-2^(-1/I$6))</f>
        <v>3.42210282648972</v>
      </c>
      <c r="J79" s="27" t="n">
        <f aca="false">J78+($F79-J78)*(1-2^(-1/J$6))</f>
        <v>3.41424952086056</v>
      </c>
      <c r="K79" s="27" t="n">
        <f aca="false">K78+($F79-K78)*(1-2^(-1/K$6))</f>
        <v>3.19060600429782</v>
      </c>
      <c r="L79" s="27" t="n">
        <f aca="false">L78+($F79-L78)*(1-2^(-1/L$6))</f>
        <v>2.85491898305599</v>
      </c>
      <c r="M79" s="27" t="n">
        <f aca="false">M78+($F79-M78)*(1-2^(-1/M$6))</f>
        <v>2.47197261704611</v>
      </c>
      <c r="N79" s="27" t="n">
        <f aca="false">N78+($F79-N78)*(1-2^(-1/N$6))</f>
        <v>2.1004268892704</v>
      </c>
      <c r="O79" s="27" t="n">
        <f aca="false">O78+($F79-O78)*(1-2^(-1/O$6))</f>
        <v>1.77633528796116</v>
      </c>
      <c r="P79" s="27" t="n">
        <f aca="false">P78+($F79-P78)*(1-2^(-1/P$6))</f>
        <v>1.54873144991031</v>
      </c>
      <c r="Q79" s="27" t="n">
        <f aca="false">Q78+($F79-Q78)*(1-2^(-1/Q$6))</f>
        <v>1.38831884855742</v>
      </c>
      <c r="R79" s="27" t="n">
        <f aca="false">R78+($F79-R78)*(1-2^(-1/R$6))</f>
        <v>1.25628929564859</v>
      </c>
      <c r="S79" s="27" t="n">
        <f aca="false">S78+($F79-S78)*(1-2^(-1/S$6))</f>
        <v>1.14863069502217</v>
      </c>
      <c r="T79" s="27" t="n">
        <f aca="false">T78+($F79-T78)*(1-2^(-1/T$6))</f>
        <v>1.06050594416984</v>
      </c>
      <c r="U79" s="27" t="n">
        <f aca="false">U78+($F79-U78)*(1-2^(-1/U$6))</f>
        <v>0.989944517486729</v>
      </c>
      <c r="V79" s="27" t="n">
        <f aca="false">V78+($F79-V78)*(1-2^(-1/V$6))</f>
        <v>0.933737961795222</v>
      </c>
      <c r="W79" s="6"/>
      <c r="X79" s="6" t="n">
        <f aca="false">(G79-G$7)*G$8</f>
        <v>0.690019879392347</v>
      </c>
      <c r="Y79" s="6" t="n">
        <f aca="false">(H79-H$7)*H$8</f>
        <v>1.41662013419585</v>
      </c>
      <c r="Z79" s="6" t="n">
        <f aca="false">(I79-I$7)*I$8</f>
        <v>1.84890781275746</v>
      </c>
      <c r="AA79" s="6" t="n">
        <f aca="false">(J79-J$7)*J$8</f>
        <v>2.05329529447353</v>
      </c>
      <c r="AB79" s="6" t="n">
        <f aca="false">(K79-K$7)*K$8</f>
        <v>2.05076716722919</v>
      </c>
      <c r="AC79" s="6" t="n">
        <f aca="false">(L79-L$7)*L$8</f>
        <v>1.90739674133283</v>
      </c>
      <c r="AD79" s="6" t="n">
        <f aca="false">(M79-M$7)*M$8</f>
        <v>1.68968512180377</v>
      </c>
      <c r="AE79" s="6" t="n">
        <f aca="false">(N79-N$7)*N$8</f>
        <v>1.45261570959767</v>
      </c>
      <c r="AF79" s="6" t="n">
        <f aca="false">(O79-O$7)*O$8</f>
        <v>1.23433931715596</v>
      </c>
      <c r="AG79" s="6" t="n">
        <f aca="false">(P79-P$7)*P$8</f>
        <v>1.07795703342144</v>
      </c>
      <c r="AH79" s="6" t="n">
        <f aca="false">(Q79-Q$7)*Q$8</f>
        <v>0.967763382812717</v>
      </c>
      <c r="AI79" s="6" t="n">
        <f aca="false">(R79-R$7)*R$8</f>
        <v>0.878209833872538</v>
      </c>
      <c r="AJ79" s="6" t="n">
        <f aca="false">(S79-S$7)*S$8</f>
        <v>0.806958381010714</v>
      </c>
      <c r="AK79" s="6" t="n">
        <f aca="false">(T79-T$7)*T$8</f>
        <v>0.75080624771838</v>
      </c>
      <c r="AL79" s="6" t="n">
        <f aca="false">(U79-U$7)*U$8</f>
        <v>0.708207689567204</v>
      </c>
      <c r="AM79" s="6" t="n">
        <f aca="false">(V79-V$7)*V$8</f>
        <v>0.676687550039729</v>
      </c>
      <c r="AN79" s="0"/>
      <c r="AO79" s="32" t="n">
        <f aca="false">B79*-1</f>
        <v>-17</v>
      </c>
      <c r="AP79" s="0"/>
      <c r="AQ79" s="0"/>
      <c r="AR79" s="0"/>
    </row>
    <row r="80" customFormat="false" ht="12.75" hidden="false" customHeight="false" outlineLevel="0" collapsed="false">
      <c r="A80" s="28" t="n">
        <v>70</v>
      </c>
      <c r="B80" s="29" t="n">
        <v>17</v>
      </c>
      <c r="C80" s="19" t="n">
        <f aca="false">MAX(X80:AM80)</f>
        <v>2.02741835409253</v>
      </c>
      <c r="D80" s="19" t="n">
        <f aca="false">B80*0.1+$G$4</f>
        <v>2.7</v>
      </c>
      <c r="E80" s="30" t="str">
        <f aca="false">IF(D80&lt;C80*0.95,(C80-1)*10,"OK")</f>
        <v>OK</v>
      </c>
      <c r="F80" s="31" t="n">
        <f aca="false">($D80-0.063)*$G$3/100</f>
        <v>2.05686</v>
      </c>
      <c r="G80" s="27" t="n">
        <f aca="false">G79+($F80-G79)*(1-2^(-1/G$6))</f>
        <v>2.53574653167905</v>
      </c>
      <c r="H80" s="27" t="n">
        <f aca="false">H79+($F80-H79)*(1-2^(-1/H$6))</f>
        <v>3.08187361595901</v>
      </c>
      <c r="I80" s="27" t="n">
        <f aca="false">I79+($F80-I79)*(1-2^(-1/I$6))</f>
        <v>3.34845841563786</v>
      </c>
      <c r="J80" s="27" t="n">
        <f aca="false">J79+($F80-J79)*(1-2^(-1/J$6))</f>
        <v>3.36433261225033</v>
      </c>
      <c r="K80" s="27" t="n">
        <f aca="false">K79+($F80-K79)*(1-2^(-1/K$6))</f>
        <v>3.16187076866301</v>
      </c>
      <c r="L80" s="27" t="n">
        <f aca="false">L79+($F80-L79)*(1-2^(-1/L$6))</f>
        <v>2.84060575111676</v>
      </c>
      <c r="M80" s="27" t="n">
        <f aca="false">M79+($F80-M79)*(1-2^(-1/M$6))</f>
        <v>2.46670732337997</v>
      </c>
      <c r="N80" s="27" t="n">
        <f aca="false">N79+($F80-N79)*(1-2^(-1/N$6))</f>
        <v>2.10003646391538</v>
      </c>
      <c r="O80" s="27" t="n">
        <f aca="false">O79+($F80-O79)*(1-2^(-1/O$6))</f>
        <v>1.77811352621466</v>
      </c>
      <c r="P80" s="27" t="n">
        <f aca="false">P79+($F80-P79)*(1-2^(-1/P$6))</f>
        <v>1.55113811515182</v>
      </c>
      <c r="Q80" s="27" t="n">
        <f aca="false">Q79+($F80-Q79)*(1-2^(-1/Q$6))</f>
        <v>1.39079232258871</v>
      </c>
      <c r="R80" s="27" t="n">
        <f aca="false">R79+($F80-R79)*(1-2^(-1/R$6))</f>
        <v>1.25860774512478</v>
      </c>
      <c r="S80" s="27" t="n">
        <f aca="false">S79+($F80-S79)*(1-2^(-1/S$6))</f>
        <v>1.15069240576613</v>
      </c>
      <c r="T80" s="27" t="n">
        <f aca="false">T79+($F80-T79)*(1-2^(-1/T$6))</f>
        <v>1.06227519198635</v>
      </c>
      <c r="U80" s="27" t="n">
        <f aca="false">U79+($F80-U79)*(1-2^(-1/U$6))</f>
        <v>0.991428483422253</v>
      </c>
      <c r="V80" s="27" t="n">
        <f aca="false">V79+($F80-V79)*(1-2^(-1/V$6))</f>
        <v>0.934963259655177</v>
      </c>
      <c r="W80" s="6"/>
      <c r="X80" s="6" t="n">
        <f aca="false">(G80-G$7)*G$8</f>
        <v>0.644262466160658</v>
      </c>
      <c r="Y80" s="6" t="n">
        <f aca="false">(H80-H$7)*H$8</f>
        <v>1.35618435192677</v>
      </c>
      <c r="Z80" s="6" t="n">
        <f aca="false">(I80-I$7)*I$8</f>
        <v>1.79572496477528</v>
      </c>
      <c r="AA80" s="6" t="n">
        <f aca="false">(J80-J$7)*J$8</f>
        <v>2.01473424683891</v>
      </c>
      <c r="AB80" s="6" t="n">
        <f aca="false">(K80-K$7)*K$8</f>
        <v>2.02741835409253</v>
      </c>
      <c r="AC80" s="6" t="n">
        <f aca="false">(L80-L$7)*L$8</f>
        <v>1.8953247445292</v>
      </c>
      <c r="AD80" s="6" t="n">
        <f aca="false">(M80-M$7)*M$8</f>
        <v>1.68510803531534</v>
      </c>
      <c r="AE80" s="6" t="n">
        <f aca="false">(N80-N$7)*N$8</f>
        <v>1.45226782521439</v>
      </c>
      <c r="AF80" s="6" t="n">
        <f aca="false">(O80-O$7)*O$8</f>
        <v>1.23595612226667</v>
      </c>
      <c r="AG80" s="6" t="n">
        <f aca="false">(P80-P$7)*P$8</f>
        <v>1.08017655495658</v>
      </c>
      <c r="AH80" s="6" t="n">
        <f aca="false">(Q80-Q$7)*Q$8</f>
        <v>0.970068345879073</v>
      </c>
      <c r="AI80" s="6" t="n">
        <f aca="false">(R80-R$7)*R$8</f>
        <v>0.880389907566413</v>
      </c>
      <c r="AJ80" s="6" t="n">
        <f aca="false">(S80-S$7)*S$8</f>
        <v>0.808912347094615</v>
      </c>
      <c r="AK80" s="6" t="n">
        <f aca="false">(T80-T$7)*T$8</f>
        <v>0.752494752428275</v>
      </c>
      <c r="AL80" s="6" t="n">
        <f aca="false">(U80-U$7)*U$8</f>
        <v>0.709632577228774</v>
      </c>
      <c r="AM80" s="6" t="n">
        <f aca="false">(V80-V$7)*V$8</f>
        <v>0.677870349926625</v>
      </c>
      <c r="AN80" s="0"/>
      <c r="AO80" s="32" t="n">
        <f aca="false">B80*-1</f>
        <v>-17</v>
      </c>
      <c r="AP80" s="0"/>
      <c r="AQ80" s="0"/>
      <c r="AR80" s="0"/>
    </row>
    <row r="81" customFormat="false" ht="12.75" hidden="false" customHeight="false" outlineLevel="0" collapsed="false">
      <c r="A81" s="28" t="n">
        <v>71</v>
      </c>
      <c r="B81" s="29" t="n">
        <v>17</v>
      </c>
      <c r="C81" s="19" t="n">
        <f aca="false">MAX(X81:AM81)</f>
        <v>2.00466132575135</v>
      </c>
      <c r="D81" s="19" t="n">
        <f aca="false">B81*0.1+$G$4</f>
        <v>2.7</v>
      </c>
      <c r="E81" s="30" t="str">
        <f aca="false">IF(D81&lt;C81*0.95,(C81-1)*10,"OK")</f>
        <v>OK</v>
      </c>
      <c r="F81" s="31" t="n">
        <f aca="false">($D81-0.063)*$G$3/100</f>
        <v>2.05686</v>
      </c>
      <c r="G81" s="27" t="n">
        <f aca="false">G80+($F81-G80)*(1-2^(-1/G$6))</f>
        <v>2.4595539678022</v>
      </c>
      <c r="H81" s="27" t="n">
        <f aca="false">H80+($F81-H80)*(1-2^(-1/H$6))</f>
        <v>2.99680163017425</v>
      </c>
      <c r="I81" s="27" t="n">
        <f aca="false">I80+($F81-I80)*(1-2^(-1/I$6))</f>
        <v>3.27878655761286</v>
      </c>
      <c r="J81" s="27" t="n">
        <f aca="false">J80+($F81-J80)*(1-2^(-1/J$6))</f>
        <v>3.31625135783288</v>
      </c>
      <c r="K81" s="27" t="n">
        <f aca="false">K80+($F81-K80)*(1-2^(-1/K$6))</f>
        <v>3.13386383880732</v>
      </c>
      <c r="L81" s="27" t="n">
        <f aca="false">L80+($F81-L80)*(1-2^(-1/L$6))</f>
        <v>2.82654922778291</v>
      </c>
      <c r="M81" s="27" t="n">
        <f aca="false">M80+($F81-M80)*(1-2^(-1/M$6))</f>
        <v>2.46150881476505</v>
      </c>
      <c r="N81" s="27" t="n">
        <f aca="false">N80+($F81-N80)*(1-2^(-1/N$6))</f>
        <v>2.09964953736324</v>
      </c>
      <c r="O81" s="27" t="n">
        <f aca="false">O80+($F81-O80)*(1-2^(-1/O$6))</f>
        <v>1.77988049226592</v>
      </c>
      <c r="P81" s="27" t="n">
        <f aca="false">P80+($F81-P80)*(1-2^(-1/P$6))</f>
        <v>1.55353338162902</v>
      </c>
      <c r="Q81" s="27" t="n">
        <f aca="false">Q80+($F81-Q80)*(1-2^(-1/Q$6))</f>
        <v>1.3932566452405</v>
      </c>
      <c r="R81" s="27" t="n">
        <f aca="false">R80+($F81-R80)*(1-2^(-1/R$6))</f>
        <v>1.2609194803808</v>
      </c>
      <c r="S81" s="27" t="n">
        <f aca="false">S80+($F81-S80)*(1-2^(-1/S$6))</f>
        <v>1.15274943635811</v>
      </c>
      <c r="T81" s="27" t="n">
        <f aca="false">T80+($F81-T80)*(1-2^(-1/T$6))</f>
        <v>1.06404129811058</v>
      </c>
      <c r="U81" s="27" t="n">
        <f aca="false">U80+($F81-U80)*(1-2^(-1/U$6))</f>
        <v>0.992910385319029</v>
      </c>
      <c r="V81" s="27" t="n">
        <f aca="false">V80+($F81-V80)*(1-2^(-1/V$6))</f>
        <v>0.936187220746022</v>
      </c>
      <c r="W81" s="6"/>
      <c r="X81" s="6" t="n">
        <f aca="false">(G81-G$7)*G$8</f>
        <v>0.605785221402847</v>
      </c>
      <c r="Y81" s="6" t="n">
        <f aca="false">(H81-H$7)*H$8</f>
        <v>1.3007644952318</v>
      </c>
      <c r="Z81" s="6" t="n">
        <f aca="false">(I81-I$7)*I$8</f>
        <v>1.7454109247671</v>
      </c>
      <c r="AA81" s="6" t="n">
        <f aca="false">(J81-J$7)*J$8</f>
        <v>1.97759125073711</v>
      </c>
      <c r="AB81" s="6" t="n">
        <f aca="false">(K81-K$7)*K$8</f>
        <v>2.00466132575135</v>
      </c>
      <c r="AC81" s="6" t="n">
        <f aca="false">(L81-L$7)*L$8</f>
        <v>1.88346925965499</v>
      </c>
      <c r="AD81" s="6" t="n">
        <f aca="false">(M81-M$7)*M$8</f>
        <v>1.68058900464961</v>
      </c>
      <c r="AE81" s="6" t="n">
        <f aca="false">(N81-N$7)*N$8</f>
        <v>1.45192305840242</v>
      </c>
      <c r="AF81" s="6" t="n">
        <f aca="false">(O81-O$7)*O$8</f>
        <v>1.23756267849529</v>
      </c>
      <c r="AG81" s="6" t="n">
        <f aca="false">(P81-P$7)*P$8</f>
        <v>1.08238556410204</v>
      </c>
      <c r="AH81" s="6" t="n">
        <f aca="false">(Q81-Q$7)*Q$8</f>
        <v>0.972364781024185</v>
      </c>
      <c r="AI81" s="6" t="n">
        <f aca="false">(R81-R$7)*R$8</f>
        <v>0.882563667775813</v>
      </c>
      <c r="AJ81" s="6" t="n">
        <f aca="false">(S81-S$7)*S$8</f>
        <v>0.810861877610487</v>
      </c>
      <c r="AK81" s="6" t="n">
        <f aca="false">(T81-T$7)*T$8</f>
        <v>0.754180258823209</v>
      </c>
      <c r="AL81" s="6" t="n">
        <f aca="false">(U81-U$7)*U$8</f>
        <v>0.711055483023188</v>
      </c>
      <c r="AM81" s="6" t="n">
        <f aca="false">(V81-V$7)*V$8</f>
        <v>0.679051859408632</v>
      </c>
      <c r="AN81" s="0"/>
      <c r="AO81" s="32" t="n">
        <f aca="false">B81*-1</f>
        <v>-17</v>
      </c>
      <c r="AP81" s="0"/>
      <c r="AQ81" s="0"/>
      <c r="AR81" s="0"/>
    </row>
    <row r="82" customFormat="false" ht="12.75" hidden="false" customHeight="false" outlineLevel="0" collapsed="false">
      <c r="A82" s="28" t="n">
        <v>72</v>
      </c>
      <c r="B82" s="29" t="n">
        <v>15</v>
      </c>
      <c r="C82" s="19" t="n">
        <f aca="false">MAX(X82:AM82)</f>
        <v>1.97926835755569</v>
      </c>
      <c r="D82" s="19" t="n">
        <f aca="false">B82*0.1+$G$4</f>
        <v>2.5</v>
      </c>
      <c r="E82" s="30" t="str">
        <f aca="false">IF(D82&lt;C82*0.95,(C82-1)*10,"OK")</f>
        <v>OK</v>
      </c>
      <c r="F82" s="31" t="n">
        <f aca="false">($D82-0.063)*$G$3/100</f>
        <v>1.90086</v>
      </c>
      <c r="G82" s="27" t="n">
        <f aca="false">G81+($F82-G81)*(1-2^(-1/G$6))</f>
        <v>2.37066375474874</v>
      </c>
      <c r="H82" s="27" t="n">
        <f aca="false">H81+($F82-H81)*(1-2^(-1/H$6))</f>
        <v>2.90584290598611</v>
      </c>
      <c r="I82" s="27" t="n">
        <f aca="false">I81+($F82-I81)*(1-2^(-1/I$6))</f>
        <v>3.20445795645593</v>
      </c>
      <c r="J82" s="27" t="n">
        <f aca="false">J81+($F82-J81)*(1-2^(-1/J$6))</f>
        <v>3.26420147828773</v>
      </c>
      <c r="K82" s="27" t="n">
        <f aca="false">K81+($F82-K81)*(1-2^(-1/K$6))</f>
        <v>3.10261287455921</v>
      </c>
      <c r="L82" s="27" t="n">
        <f aca="false">L81+($F82-L81)*(1-2^(-1/L$6))</f>
        <v>2.80994694035527</v>
      </c>
      <c r="M82" s="27" t="n">
        <f aca="false">M81+($F82-M81)*(1-2^(-1/M$6))</f>
        <v>2.45439753813291</v>
      </c>
      <c r="N82" s="27" t="n">
        <f aca="false">N81+($F82-N81)*(1-2^(-1/N$6))</f>
        <v>2.09786808183588</v>
      </c>
      <c r="O82" s="27" t="n">
        <f aca="false">O81+($F82-O81)*(1-2^(-1/O$6))</f>
        <v>1.78064737796016</v>
      </c>
      <c r="P82" s="27" t="n">
        <f aca="false">P81+($F82-P81)*(1-2^(-1/P$6))</f>
        <v>1.55517843562124</v>
      </c>
      <c r="Q82" s="27" t="n">
        <f aca="false">Q81+($F82-Q81)*(1-2^(-1/Q$6))</f>
        <v>1.39513468029262</v>
      </c>
      <c r="R82" s="27" t="n">
        <f aca="false">R81+($F82-R81)*(1-2^(-1/R$6))</f>
        <v>1.26277274550084</v>
      </c>
      <c r="S82" s="27" t="n">
        <f aca="false">S81+($F82-S81)*(1-2^(-1/S$6))</f>
        <v>1.15444767223123</v>
      </c>
      <c r="T82" s="27" t="n">
        <f aca="false">T81+($F82-T81)*(1-2^(-1/T$6))</f>
        <v>1.06552725548936</v>
      </c>
      <c r="U82" s="27" t="n">
        <f aca="false">U81+($F82-U81)*(1-2^(-1/U$6))</f>
        <v>0.994173246643513</v>
      </c>
      <c r="V82" s="27" t="n">
        <f aca="false">V81+($F82-V81)*(1-2^(-1/V$6))</f>
        <v>0.93723965445471</v>
      </c>
      <c r="W82" s="6"/>
      <c r="X82" s="6" t="n">
        <f aca="false">(G82-G$7)*G$8</f>
        <v>0.560895663810852</v>
      </c>
      <c r="Y82" s="6" t="n">
        <f aca="false">(H82-H$7)*H$8</f>
        <v>1.24150974276347</v>
      </c>
      <c r="Z82" s="6" t="n">
        <f aca="false">(I82-I$7)*I$8</f>
        <v>1.69173398377005</v>
      </c>
      <c r="AA82" s="6" t="n">
        <f aca="false">(J82-J$7)*J$8</f>
        <v>1.93738247298228</v>
      </c>
      <c r="AB82" s="6" t="n">
        <f aca="false">(K82-K$7)*K$8</f>
        <v>1.97926835755569</v>
      </c>
      <c r="AC82" s="6" t="n">
        <f aca="false">(L82-L$7)*L$8</f>
        <v>1.86946663875075</v>
      </c>
      <c r="AD82" s="6" t="n">
        <f aca="false">(M82-M$7)*M$8</f>
        <v>1.67440721684206</v>
      </c>
      <c r="AE82" s="6" t="n">
        <f aca="false">(N82-N$7)*N$8</f>
        <v>1.45033571129626</v>
      </c>
      <c r="AF82" s="6" t="n">
        <f aca="false">(O82-O$7)*O$8</f>
        <v>1.23825994429043</v>
      </c>
      <c r="AG82" s="6" t="n">
        <f aca="false">(P82-P$7)*P$8</f>
        <v>1.08390269772712</v>
      </c>
      <c r="AH82" s="6" t="n">
        <f aca="false">(Q82-Q$7)*Q$8</f>
        <v>0.974114870727047</v>
      </c>
      <c r="AI82" s="6" t="n">
        <f aca="false">(R82-R$7)*R$8</f>
        <v>0.884306321466341</v>
      </c>
      <c r="AJ82" s="6" t="n">
        <f aca="false">(S82-S$7)*S$8</f>
        <v>0.812471363959753</v>
      </c>
      <c r="AK82" s="6" t="n">
        <f aca="false">(T82-T$7)*T$8</f>
        <v>0.75559840161211</v>
      </c>
      <c r="AL82" s="6" t="n">
        <f aca="false">(U82-U$7)*U$8</f>
        <v>0.712268068485195</v>
      </c>
      <c r="AM82" s="6" t="n">
        <f aca="false">(V82-V$7)*V$8</f>
        <v>0.680067790728097</v>
      </c>
      <c r="AN82" s="0"/>
      <c r="AO82" s="32" t="n">
        <f aca="false">B82*-1</f>
        <v>-15</v>
      </c>
      <c r="AP82" s="0"/>
      <c r="AQ82" s="0"/>
      <c r="AR82" s="0"/>
    </row>
    <row r="83" customFormat="false" ht="12.75" hidden="false" customHeight="false" outlineLevel="0" collapsed="false">
      <c r="A83" s="28" t="n">
        <v>73</v>
      </c>
      <c r="B83" s="29" t="n">
        <v>16</v>
      </c>
      <c r="C83" s="19" t="n">
        <f aca="false">MAX(X83:AM83)</f>
        <v>1.95612534688099</v>
      </c>
      <c r="D83" s="19" t="n">
        <f aca="false">B83*0.1+$G$4</f>
        <v>2.6</v>
      </c>
      <c r="E83" s="30" t="str">
        <f aca="false">IF(D83&lt;C83*0.95,(C83-1)*10,"OK")</f>
        <v>OK</v>
      </c>
      <c r="F83" s="31" t="n">
        <f aca="false">($D83-0.063)*$G$3/100</f>
        <v>1.97886</v>
      </c>
      <c r="G83" s="27" t="n">
        <f aca="false">G82+($F83-G82)*(1-2^(-1/G$6))</f>
        <v>2.30832637285116</v>
      </c>
      <c r="H83" s="27" t="n">
        <f aca="false">H82+($F83-H82)*(1-2^(-1/H$6))</f>
        <v>2.82890707277088</v>
      </c>
      <c r="I83" s="27" t="n">
        <f aca="false">I82+($F83-I82)*(1-2^(-1/I$6))</f>
        <v>3.13834631851639</v>
      </c>
      <c r="J83" s="27" t="n">
        <f aca="false">J82+($F83-J82)*(1-2^(-1/J$6))</f>
        <v>3.21693407853357</v>
      </c>
      <c r="K83" s="27" t="n">
        <f aca="false">K82+($F83-K82)*(1-2^(-1/K$6))</f>
        <v>3.07413091870371</v>
      </c>
      <c r="L83" s="27" t="n">
        <f aca="false">L82+($F83-L82)*(1-2^(-1/L$6))</f>
        <v>2.79504135017768</v>
      </c>
      <c r="M83" s="27" t="n">
        <f aca="false">M82+($F83-M82)*(1-2^(-1/M$6))</f>
        <v>2.44836581400619</v>
      </c>
      <c r="N83" s="27" t="n">
        <f aca="false">N82+($F83-N82)*(1-2^(-1/N$6))</f>
        <v>2.09680158906167</v>
      </c>
      <c r="O83" s="27" t="n">
        <f aca="false">O82+($F83-O82)*(1-2^(-1/O$6))</f>
        <v>1.78190384219205</v>
      </c>
      <c r="P83" s="27" t="n">
        <f aca="false">P82+($F83-P82)*(1-2^(-1/P$6))</f>
        <v>1.55718513194696</v>
      </c>
      <c r="Q83" s="27" t="n">
        <f aca="false">Q82+($F83-Q82)*(1-2^(-1/Q$6))</f>
        <v>1.39729435201453</v>
      </c>
      <c r="R83" s="27" t="n">
        <f aca="false">R82+($F83-R82)*(1-2^(-1/R$6))</f>
        <v>1.26484653125278</v>
      </c>
      <c r="S83" s="27" t="n">
        <f aca="false">S82+($F83-S82)*(1-2^(-1/S$6))</f>
        <v>1.15631911564789</v>
      </c>
      <c r="T83" s="27" t="n">
        <f aca="false">T82+($F83-T82)*(1-2^(-1/T$6))</f>
        <v>1.0671490805369</v>
      </c>
      <c r="U83" s="27" t="n">
        <f aca="false">U82+($F83-U82)*(1-2^(-1/U$6))</f>
        <v>0.99554284116444</v>
      </c>
      <c r="V83" s="27" t="n">
        <f aca="false">V82+($F83-V82)*(1-2^(-1/V$6))</f>
        <v>0.93837603602044</v>
      </c>
      <c r="W83" s="6"/>
      <c r="X83" s="6" t="n">
        <f aca="false">(G83-G$7)*G$8</f>
        <v>0.529415285952575</v>
      </c>
      <c r="Y83" s="6" t="n">
        <f aca="false">(H83-H$7)*H$8</f>
        <v>1.19139015507352</v>
      </c>
      <c r="Z83" s="6" t="n">
        <f aca="false">(I83-I$7)*I$8</f>
        <v>1.64399098264177</v>
      </c>
      <c r="AA83" s="6" t="n">
        <f aca="false">(J83-J$7)*J$8</f>
        <v>1.90086818345131</v>
      </c>
      <c r="AB83" s="6" t="n">
        <f aca="false">(K83-K$7)*K$8</f>
        <v>1.95612534688099</v>
      </c>
      <c r="AC83" s="6" t="n">
        <f aca="false">(L83-L$7)*L$8</f>
        <v>1.85689503802884</v>
      </c>
      <c r="AD83" s="6" t="n">
        <f aca="false">(M83-M$7)*M$8</f>
        <v>1.66916387720084</v>
      </c>
      <c r="AE83" s="6" t="n">
        <f aca="false">(N83-N$7)*N$8</f>
        <v>1.44938542418952</v>
      </c>
      <c r="AF83" s="6" t="n">
        <f aca="false">(O83-O$7)*O$8</f>
        <v>1.2394023433967</v>
      </c>
      <c r="AG83" s="6" t="n">
        <f aca="false">(P83-P$7)*P$8</f>
        <v>1.08575335216489</v>
      </c>
      <c r="AH83" s="6" t="n">
        <f aca="false">(Q83-Q$7)*Q$8</f>
        <v>0.976127409970023</v>
      </c>
      <c r="AI83" s="6" t="n">
        <f aca="false">(R83-R$7)*R$8</f>
        <v>0.886256334098039</v>
      </c>
      <c r="AJ83" s="6" t="n">
        <f aca="false">(S83-S$7)*S$8</f>
        <v>0.814245006055181</v>
      </c>
      <c r="AK83" s="6" t="n">
        <f aca="false">(T83-T$7)*T$8</f>
        <v>0.757146211481286</v>
      </c>
      <c r="AL83" s="6" t="n">
        <f aca="false">(U83-U$7)*U$8</f>
        <v>0.713583137980732</v>
      </c>
      <c r="AM83" s="6" t="n">
        <f aca="false">(V83-V$7)*V$8</f>
        <v>0.681164758274803</v>
      </c>
      <c r="AN83" s="0"/>
      <c r="AO83" s="32" t="n">
        <f aca="false">B83*-1</f>
        <v>-16</v>
      </c>
      <c r="AP83" s="0"/>
      <c r="AQ83" s="0"/>
      <c r="AR83" s="0"/>
    </row>
    <row r="84" customFormat="false" ht="12.75" hidden="false" customHeight="false" outlineLevel="0" collapsed="false">
      <c r="A84" s="28" t="n">
        <v>74</v>
      </c>
      <c r="B84" s="29" t="n">
        <v>16</v>
      </c>
      <c r="C84" s="19" t="n">
        <f aca="false">MAX(X84:AM84)</f>
        <v>1.93356890485792</v>
      </c>
      <c r="D84" s="19" t="n">
        <f aca="false">B84*0.1+$G$4</f>
        <v>2.6</v>
      </c>
      <c r="E84" s="30" t="str">
        <f aca="false">IF(D84&lt;C84*0.95,(C84-1)*10,"OK")</f>
        <v>OK</v>
      </c>
      <c r="F84" s="31" t="n">
        <f aca="false">($D84-0.063)*$G$3/100</f>
        <v>1.97886</v>
      </c>
      <c r="G84" s="27" t="n">
        <f aca="false">G83+($F84-G83)*(1-2^(-1/G$6))</f>
        <v>2.25590709187719</v>
      </c>
      <c r="H84" s="27" t="n">
        <f aca="false">H83+($F84-H83)*(1-2^(-1/H$6))</f>
        <v>2.75835660264519</v>
      </c>
      <c r="I84" s="27" t="n">
        <f aca="false">I83+($F84-I83)*(1-2^(-1/I$6))</f>
        <v>3.07580089790614</v>
      </c>
      <c r="J84" s="27" t="n">
        <f aca="false">J83+($F84-J83)*(1-2^(-1/J$6))</f>
        <v>3.17140489941358</v>
      </c>
      <c r="K84" s="27" t="n">
        <f aca="false">K83+($F84-K83)*(1-2^(-1/K$6))</f>
        <v>3.04637084915233</v>
      </c>
      <c r="L84" s="27" t="n">
        <f aca="false">L83+($F84-L83)*(1-2^(-1/L$6))</f>
        <v>2.7804030925832</v>
      </c>
      <c r="M84" s="27" t="n">
        <f aca="false">M83+($F84-M83)*(1-2^(-1/M$6))</f>
        <v>2.44241059634432</v>
      </c>
      <c r="N84" s="27" t="n">
        <f aca="false">N83+($F84-N83)*(1-2^(-1/N$6))</f>
        <v>2.09574465367902</v>
      </c>
      <c r="O84" s="27" t="n">
        <f aca="false">O83+($F84-O83)*(1-2^(-1/O$6))</f>
        <v>1.78315234173253</v>
      </c>
      <c r="P84" s="27" t="n">
        <f aca="false">P83+($F84-P83)*(1-2^(-1/P$6))</f>
        <v>1.55918232389373</v>
      </c>
      <c r="Q84" s="27" t="n">
        <f aca="false">Q83+($F84-Q83)*(1-2^(-1/Q$6))</f>
        <v>1.3994460333653</v>
      </c>
      <c r="R84" s="27" t="n">
        <f aca="false">R83+($F84-R83)*(1-2^(-1/R$6))</f>
        <v>1.26691431132969</v>
      </c>
      <c r="S84" s="27" t="n">
        <f aca="false">S83+($F84-S83)*(1-2^(-1/S$6))</f>
        <v>1.15818631082572</v>
      </c>
      <c r="T84" s="27" t="n">
        <f aca="false">T83+($F84-T83)*(1-2^(-1/T$6))</f>
        <v>1.06876802567403</v>
      </c>
      <c r="U84" s="27" t="n">
        <f aca="false">U83+($F84-U83)*(1-2^(-1/U$6))</f>
        <v>0.99691053072509</v>
      </c>
      <c r="V84" s="27" t="n">
        <f aca="false">V83+($F84-V83)*(1-2^(-1/V$6))</f>
        <v>0.9395111778225</v>
      </c>
      <c r="W84" s="6"/>
      <c r="X84" s="6" t="n">
        <f aca="false">(G84-G$7)*G$8</f>
        <v>0.502943549060717</v>
      </c>
      <c r="Y84" s="6" t="n">
        <f aca="false">(H84-H$7)*H$8</f>
        <v>1.1454302905181</v>
      </c>
      <c r="Z84" s="6" t="n">
        <f aca="false">(I84-I$7)*I$8</f>
        <v>1.59882335134674</v>
      </c>
      <c r="AA84" s="6" t="n">
        <f aca="false">(J84-J$7)*J$8</f>
        <v>1.86569667756901</v>
      </c>
      <c r="AB84" s="6" t="n">
        <f aca="false">(K84-K$7)*K$8</f>
        <v>1.93356890485792</v>
      </c>
      <c r="AC84" s="6" t="n">
        <f aca="false">(L84-L$7)*L$8</f>
        <v>1.84454890966022</v>
      </c>
      <c r="AD84" s="6" t="n">
        <f aca="false">(M84-M$7)*M$8</f>
        <v>1.66398704414571</v>
      </c>
      <c r="AE84" s="6" t="n">
        <f aca="false">(N84-N$7)*N$8</f>
        <v>1.44844365309544</v>
      </c>
      <c r="AF84" s="6" t="n">
        <f aca="false">(O84-O$7)*O$8</f>
        <v>1.24053750086719</v>
      </c>
      <c r="AG84" s="6" t="n">
        <f aca="false">(P84-P$7)*P$8</f>
        <v>1.08759524128981</v>
      </c>
      <c r="AH84" s="6" t="n">
        <f aca="false">(Q84-Q$7)*Q$8</f>
        <v>0.978132503203813</v>
      </c>
      <c r="AI84" s="6" t="n">
        <f aca="false">(R84-R$7)*R$8</f>
        <v>0.888200699501155</v>
      </c>
      <c r="AJ84" s="6" t="n">
        <f aca="false">(S84-S$7)*S$8</f>
        <v>0.816014621924034</v>
      </c>
      <c r="AK84" s="6" t="n">
        <f aca="false">(T84-T$7)*T$8</f>
        <v>0.758691272870425</v>
      </c>
      <c r="AL84" s="6" t="n">
        <f aca="false">(U84-U$7)*U$8</f>
        <v>0.714896378354499</v>
      </c>
      <c r="AM84" s="6" t="n">
        <f aca="false">(V84-V$7)*V$8</f>
        <v>0.68226052905754</v>
      </c>
      <c r="AN84" s="0"/>
      <c r="AO84" s="32" t="n">
        <f aca="false">B84*-1</f>
        <v>-16</v>
      </c>
      <c r="AP84" s="0"/>
      <c r="AQ84" s="0"/>
      <c r="AR84" s="0"/>
    </row>
    <row r="85" customFormat="false" ht="12.75" hidden="false" customHeight="false" outlineLevel="0" collapsed="false">
      <c r="A85" s="28" t="n">
        <v>75</v>
      </c>
      <c r="B85" s="29" t="n">
        <v>15</v>
      </c>
      <c r="C85" s="19" t="n">
        <f aca="false">MAX(X85:AM85)</f>
        <v>1.90997780185824</v>
      </c>
      <c r="D85" s="19" t="n">
        <f aca="false">B85*0.1+$G$4</f>
        <v>2.5</v>
      </c>
      <c r="E85" s="30" t="str">
        <f aca="false">IF(D85&lt;C85*0.95,(C85-1)*10,"OK")</f>
        <v>OK</v>
      </c>
      <c r="F85" s="31" t="n">
        <f aca="false">($D85-0.063)*$G$3/100</f>
        <v>1.90086</v>
      </c>
      <c r="G85" s="27" t="n">
        <f aca="false">G84+($F85-G84)*(1-2^(-1/G$6))</f>
        <v>2.19941782680578</v>
      </c>
      <c r="H85" s="27" t="n">
        <f aca="false">H84+($F85-H84)*(1-2^(-1/H$6))</f>
        <v>2.68718785165991</v>
      </c>
      <c r="I85" s="27" t="n">
        <f aca="false">I84+($F85-I84)*(1-2^(-1/I$6))</f>
        <v>3.01242182091475</v>
      </c>
      <c r="J85" s="27" t="n">
        <f aca="false">J84+($F85-J84)*(1-2^(-1/J$6))</f>
        <v>3.12468163195458</v>
      </c>
      <c r="K85" s="27" t="n">
        <f aca="false">K84+($F85-K84)*(1-2^(-1/K$6))</f>
        <v>3.01733742892607</v>
      </c>
      <c r="L85" s="27" t="n">
        <f aca="false">L84+($F85-L84)*(1-2^(-1/L$6))</f>
        <v>2.76462843863909</v>
      </c>
      <c r="M85" s="27" t="n">
        <f aca="false">M84+($F85-M84)*(1-2^(-1/M$6))</f>
        <v>2.43554156175531</v>
      </c>
      <c r="N85" s="27" t="n">
        <f aca="false">N84+($F85-N84)*(1-2^(-1/N$6))</f>
        <v>2.09399819182746</v>
      </c>
      <c r="O85" s="27" t="n">
        <f aca="false">O84+($F85-O84)*(1-2^(-1/O$6))</f>
        <v>1.7838984872651</v>
      </c>
      <c r="P85" s="27" t="n">
        <f aca="false">P84+($F85-P84)*(1-2^(-1/P$6))</f>
        <v>1.56080062262294</v>
      </c>
      <c r="Q85" s="27" t="n">
        <f aca="false">Q84+($F85-Q84)*(1-2^(-1/Q$6))</f>
        <v>1.4013011688685</v>
      </c>
      <c r="R85" s="27" t="n">
        <f aca="false">R84+($F85-R84)*(1-2^(-1/R$6))</f>
        <v>1.26875021544389</v>
      </c>
      <c r="S85" s="27" t="n">
        <f aca="false">S84+($F85-S84)*(1-2^(-1/S$6))</f>
        <v>1.15987220481288</v>
      </c>
      <c r="T85" s="27" t="n">
        <f aca="false">T84+($F85-T84)*(1-2^(-1/T$6))</f>
        <v>1.07024558969868</v>
      </c>
      <c r="U85" s="27" t="n">
        <f aca="false">U84+($F85-U84)*(1-2^(-1/U$6))</f>
        <v>0.998167828272858</v>
      </c>
      <c r="V85" s="27" t="n">
        <f aca="false">V84+($F85-V84)*(1-2^(-1/V$6))</f>
        <v>0.940559985177724</v>
      </c>
      <c r="W85" s="6"/>
      <c r="X85" s="6" t="n">
        <f aca="false">(G85-G$7)*G$8</f>
        <v>0.474416470199657</v>
      </c>
      <c r="Y85" s="6" t="n">
        <f aca="false">(H85-H$7)*H$8</f>
        <v>1.09906764899302</v>
      </c>
      <c r="Z85" s="6" t="n">
        <f aca="false">(I85-I$7)*I$8</f>
        <v>1.55305368902077</v>
      </c>
      <c r="AA85" s="6" t="n">
        <f aca="false">(J85-J$7)*J$8</f>
        <v>1.82960273280572</v>
      </c>
      <c r="AB85" s="6" t="n">
        <f aca="false">(K85-K$7)*K$8</f>
        <v>1.90997780185824</v>
      </c>
      <c r="AC85" s="6" t="n">
        <f aca="false">(L85-L$7)*L$8</f>
        <v>1.83124432738278</v>
      </c>
      <c r="AD85" s="6" t="n">
        <f aca="false">(M85-M$7)*M$8</f>
        <v>1.65801583581442</v>
      </c>
      <c r="AE85" s="6" t="n">
        <f aca="false">(N85-N$7)*N$8</f>
        <v>1.446887486734</v>
      </c>
      <c r="AF85" s="6" t="n">
        <f aca="false">(O85-O$7)*O$8</f>
        <v>1.24121590934705</v>
      </c>
      <c r="AG85" s="6" t="n">
        <f aca="false">(P85-P$7)*P$8</f>
        <v>1.08908770015688</v>
      </c>
      <c r="AH85" s="6" t="n">
        <f aca="false">(Q85-Q$7)*Q$8</f>
        <v>0.979861253440884</v>
      </c>
      <c r="AI85" s="6" t="n">
        <f aca="false">(R85-R$7)*R$8</f>
        <v>0.889927028370927</v>
      </c>
      <c r="AJ85" s="6" t="n">
        <f aca="false">(S85-S$7)*S$8</f>
        <v>0.817612411372248</v>
      </c>
      <c r="AK85" s="6" t="n">
        <f aca="false">(T85-T$7)*T$8</f>
        <v>0.760101405352441</v>
      </c>
      <c r="AL85" s="6" t="n">
        <f aca="false">(U85-U$7)*U$8</f>
        <v>0.716103621539703</v>
      </c>
      <c r="AM85" s="6" t="n">
        <f aca="false">(V85-V$7)*V$8</f>
        <v>0.683272959799222</v>
      </c>
      <c r="AN85" s="0"/>
      <c r="AO85" s="32" t="n">
        <f aca="false">B85*-1</f>
        <v>-15</v>
      </c>
      <c r="AP85" s="0"/>
      <c r="AQ85" s="0"/>
      <c r="AR85" s="0"/>
    </row>
    <row r="86" customFormat="false" ht="12.75" hidden="false" customHeight="false" outlineLevel="0" collapsed="false">
      <c r="A86" s="28" t="n">
        <v>76</v>
      </c>
      <c r="B86" s="29" t="n">
        <v>15</v>
      </c>
      <c r="C86" s="19" t="n">
        <f aca="false">MAX(X86:AM86)</f>
        <v>1.88698462458532</v>
      </c>
      <c r="D86" s="19" t="n">
        <f aca="false">B86*0.1+$G$4</f>
        <v>2.5</v>
      </c>
      <c r="E86" s="30" t="str">
        <f aca="false">IF(D86&lt;C86*0.95,(C86-1)*10,"OK")</f>
        <v>OK</v>
      </c>
      <c r="F86" s="31" t="n">
        <f aca="false">($D86-0.063)*$G$3/100</f>
        <v>1.90086</v>
      </c>
      <c r="G86" s="27" t="n">
        <f aca="false">G85+($F86-G85)*(1-2^(-1/G$6))</f>
        <v>2.15191620630692</v>
      </c>
      <c r="H86" s="27" t="n">
        <f aca="false">H85+($F86-H85)*(1-2^(-1/H$6))</f>
        <v>2.62192581925658</v>
      </c>
      <c r="I86" s="27" t="n">
        <f aca="false">I85+($F86-I85)*(1-2^(-1/I$6))</f>
        <v>2.95246156048462</v>
      </c>
      <c r="J86" s="27" t="n">
        <f aca="false">J85+($F86-J85)*(1-2^(-1/J$6))</f>
        <v>3.07967657510194</v>
      </c>
      <c r="K86" s="27" t="n">
        <f aca="false">K85+($F86-K85)*(1-2^(-1/K$6))</f>
        <v>2.98903987208396</v>
      </c>
      <c r="L86" s="27" t="n">
        <f aca="false">L85+($F86-L85)*(1-2^(-1/L$6))</f>
        <v>2.74913670398474</v>
      </c>
      <c r="M86" s="27" t="n">
        <f aca="false">M85+($F86-M85)*(1-2^(-1/M$6))</f>
        <v>2.42875965408759</v>
      </c>
      <c r="N86" s="27" t="n">
        <f aca="false">N85+($F86-N85)*(1-2^(-1/N$6))</f>
        <v>2.09226738092092</v>
      </c>
      <c r="O86" s="27" t="n">
        <f aca="false">O85+($F86-O85)*(1-2^(-1/O$6))</f>
        <v>1.78463990300213</v>
      </c>
      <c r="P86" s="27" t="n">
        <f aca="false">P85+($F86-P85)*(1-2^(-1/P$6))</f>
        <v>1.56241125655296</v>
      </c>
      <c r="Q86" s="27" t="n">
        <f aca="false">Q85+($F86-Q85)*(1-2^(-1/Q$6))</f>
        <v>1.40314944072617</v>
      </c>
      <c r="R86" s="27" t="n">
        <f aca="false">R85+($F86-R85)*(1-2^(-1/R$6))</f>
        <v>1.27058080278732</v>
      </c>
      <c r="S86" s="27" t="n">
        <f aca="false">S85+($F86-S85)*(1-2^(-1/S$6))</f>
        <v>1.1615542717646</v>
      </c>
      <c r="T86" s="27" t="n">
        <f aca="false">T85+($F86-T85)*(1-2^(-1/T$6))</f>
        <v>1.07172052998039</v>
      </c>
      <c r="U86" s="27" t="n">
        <f aca="false">U85+($F86-U85)*(1-2^(-1/U$6))</f>
        <v>0.99942337705349</v>
      </c>
      <c r="V86" s="27" t="n">
        <f aca="false">V85+($F86-V85)*(1-2^(-1/V$6))</f>
        <v>0.941607648310536</v>
      </c>
      <c r="W86" s="6"/>
      <c r="X86" s="6" t="n">
        <f aca="false">(G86-G$7)*G$8</f>
        <v>0.450428151847733</v>
      </c>
      <c r="Y86" s="6" t="n">
        <f aca="false">(H86-H$7)*H$8</f>
        <v>1.05655291926088</v>
      </c>
      <c r="Z86" s="6" t="n">
        <f aca="false">(I86-I$7)*I$8</f>
        <v>1.50975294998924</v>
      </c>
      <c r="AA86" s="6" t="n">
        <f aca="false">(J86-J$7)*J$8</f>
        <v>1.79483611385013</v>
      </c>
      <c r="AB86" s="6" t="n">
        <f aca="false">(K86-K$7)*K$8</f>
        <v>1.88698462458532</v>
      </c>
      <c r="AC86" s="6" t="n">
        <f aca="false">(L86-L$7)*L$8</f>
        <v>1.81817836352331</v>
      </c>
      <c r="AD86" s="6" t="n">
        <f aca="false">(M86-M$7)*M$8</f>
        <v>1.65212036636486</v>
      </c>
      <c r="AE86" s="6" t="n">
        <f aca="false">(N86-N$7)*N$8</f>
        <v>1.44534526598157</v>
      </c>
      <c r="AF86" s="6" t="n">
        <f aca="false">(O86-O$7)*O$8</f>
        <v>1.24189001741465</v>
      </c>
      <c r="AG86" s="6" t="n">
        <f aca="false">(P86-P$7)*P$8</f>
        <v>1.09057309024406</v>
      </c>
      <c r="AH86" s="6" t="n">
        <f aca="false">(Q86-Q$7)*Q$8</f>
        <v>0.98158360763366</v>
      </c>
      <c r="AI86" s="6" t="n">
        <f aca="false">(R86-R$7)*R$8</f>
        <v>0.891648357799373</v>
      </c>
      <c r="AJ86" s="6" t="n">
        <f aca="false">(S86-S$7)*S$8</f>
        <v>0.819206573785248</v>
      </c>
      <c r="AK86" s="6" t="n">
        <f aca="false">(T86-T$7)*T$8</f>
        <v>0.761509033831186</v>
      </c>
      <c r="AL86" s="6" t="n">
        <f aca="false">(U86-U$7)*U$8</f>
        <v>0.717309185578064</v>
      </c>
      <c r="AM86" s="6" t="n">
        <f aca="false">(V86-V$7)*V$8</f>
        <v>0.684284286004462</v>
      </c>
      <c r="AN86" s="0"/>
      <c r="AO86" s="32" t="n">
        <f aca="false">B86*-1</f>
        <v>-15</v>
      </c>
      <c r="AP86" s="0"/>
      <c r="AQ86" s="0"/>
      <c r="AR86" s="0"/>
    </row>
    <row r="87" customFormat="false" ht="12.75" hidden="false" customHeight="false" outlineLevel="0" collapsed="false">
      <c r="A87" s="28" t="n">
        <v>77</v>
      </c>
      <c r="B87" s="29" t="n">
        <v>14</v>
      </c>
      <c r="C87" s="19" t="n">
        <f aca="false">MAX(X87:AM87)</f>
        <v>1.86296785556139</v>
      </c>
      <c r="D87" s="19" t="n">
        <f aca="false">B87*0.1+$G$4</f>
        <v>2.4</v>
      </c>
      <c r="E87" s="30" t="str">
        <f aca="false">IF(D87&lt;C87*0.95,(C87-1)*10,"OK")</f>
        <v>OK</v>
      </c>
      <c r="F87" s="31" t="n">
        <f aca="false">($D87-0.063)*$G$3/100</f>
        <v>1.82286</v>
      </c>
      <c r="G87" s="27" t="n">
        <f aca="false">G86+($F87-G86)*(1-2^(-1/G$6))</f>
        <v>2.09956218430048</v>
      </c>
      <c r="H87" s="27" t="n">
        <f aca="false">H86+($F87-H86)*(1-2^(-1/H$6))</f>
        <v>2.55560658704494</v>
      </c>
      <c r="I87" s="27" t="n">
        <f aca="false">I86+($F87-I86)*(1-2^(-1/I$6))</f>
        <v>2.89152819404964</v>
      </c>
      <c r="J87" s="27" t="n">
        <f aca="false">J86+($F87-J86)*(1-2^(-1/J$6))</f>
        <v>3.03345815573518</v>
      </c>
      <c r="K87" s="27" t="n">
        <f aca="false">K86+($F87-K86)*(1-2^(-1/K$6))</f>
        <v>2.95948258739244</v>
      </c>
      <c r="L87" s="27" t="n">
        <f aca="false">L86+($F87-L86)*(1-2^(-1/L$6))</f>
        <v>2.73252388013897</v>
      </c>
      <c r="M87" s="27" t="n">
        <f aca="false">M86+($F87-M86)*(1-2^(-1/M$6))</f>
        <v>2.4210744152392</v>
      </c>
      <c r="N87" s="27" t="n">
        <f aca="false">N86+($F87-N86)*(1-2^(-1/N$6))</f>
        <v>2.08985308249144</v>
      </c>
      <c r="O87" s="27" t="n">
        <f aca="false">O86+($F87-O86)*(1-2^(-1/O$6))</f>
        <v>1.78488217912119</v>
      </c>
      <c r="P87" s="27" t="n">
        <f aca="false">P86+($F87-P86)*(1-2^(-1/P$6))</f>
        <v>1.56364482813231</v>
      </c>
      <c r="Q87" s="27" t="n">
        <f aca="false">Q86+($F87-Q86)*(1-2^(-1/Q$6))</f>
        <v>1.4047022892932</v>
      </c>
      <c r="R87" s="27" t="n">
        <f aca="false">R86+($F87-R86)*(1-2^(-1/R$6))</f>
        <v>1.27218020107722</v>
      </c>
      <c r="S87" s="27" t="n">
        <f aca="false">S86+($F87-S86)*(1-2^(-1/S$6))</f>
        <v>1.16305545777289</v>
      </c>
      <c r="T87" s="27" t="n">
        <f aca="false">T86+($F87-T86)*(1-2^(-1/T$6))</f>
        <v>1.0730543448622</v>
      </c>
      <c r="U87" s="27" t="n">
        <f aca="false">U86+($F87-U86)*(1-2^(-1/U$6))</f>
        <v>1.00056868979714</v>
      </c>
      <c r="V87" s="27" t="n">
        <f aca="false">V86+($F87-V86)*(1-2^(-1/V$6))</f>
        <v>0.942569072433538</v>
      </c>
      <c r="W87" s="6"/>
      <c r="X87" s="6" t="n">
        <f aca="false">(G87-G$7)*G$8</f>
        <v>0.423989370734478</v>
      </c>
      <c r="Y87" s="6" t="n">
        <f aca="false">(H87-H$7)*H$8</f>
        <v>1.01334948029815</v>
      </c>
      <c r="Z87" s="6" t="n">
        <f aca="false">(I87-I$7)*I$8</f>
        <v>1.46574947536476</v>
      </c>
      <c r="AA87" s="6" t="n">
        <f aca="false">(J87-J$7)*J$8</f>
        <v>1.75913216662225</v>
      </c>
      <c r="AB87" s="6" t="n">
        <f aca="false">(K87-K$7)*K$8</f>
        <v>1.86296785556139</v>
      </c>
      <c r="AC87" s="6" t="n">
        <f aca="false">(L87-L$7)*L$8</f>
        <v>1.80416685604429</v>
      </c>
      <c r="AD87" s="6" t="n">
        <f aca="false">(M87-M$7)*M$8</f>
        <v>1.64543963683223</v>
      </c>
      <c r="AE87" s="6" t="n">
        <f aca="false">(N87-N$7)*N$8</f>
        <v>1.44319403090072</v>
      </c>
      <c r="AF87" s="6" t="n">
        <f aca="false">(O87-O$7)*O$8</f>
        <v>1.24211029907079</v>
      </c>
      <c r="AG87" s="6" t="n">
        <f aca="false">(P87-P$7)*P$8</f>
        <v>1.09171073857101</v>
      </c>
      <c r="AH87" s="6" t="n">
        <f aca="false">(Q87-Q$7)*Q$8</f>
        <v>0.983030664909937</v>
      </c>
      <c r="AI87" s="6" t="n">
        <f aca="false">(R87-R$7)*R$8</f>
        <v>0.893152296605744</v>
      </c>
      <c r="AJ87" s="6" t="n">
        <f aca="false">(S87-S$7)*S$8</f>
        <v>0.820629308062791</v>
      </c>
      <c r="AK87" s="6" t="n">
        <f aca="false">(T87-T$7)*T$8</f>
        <v>0.762781977445451</v>
      </c>
      <c r="AL87" s="6" t="n">
        <f aca="false">(U87-U$7)*U$8</f>
        <v>0.718408902194189</v>
      </c>
      <c r="AM87" s="6" t="n">
        <f aca="false">(V87-V$7)*V$8</f>
        <v>0.685212364295555</v>
      </c>
      <c r="AN87" s="0"/>
      <c r="AO87" s="32" t="n">
        <f aca="false">B87*-1</f>
        <v>-14</v>
      </c>
      <c r="AP87" s="0"/>
      <c r="AQ87" s="0"/>
      <c r="AR87" s="0"/>
    </row>
    <row r="88" customFormat="false" ht="12.75" hidden="false" customHeight="false" outlineLevel="0" collapsed="false">
      <c r="A88" s="28" t="n">
        <v>78</v>
      </c>
      <c r="B88" s="29" t="n">
        <v>14</v>
      </c>
      <c r="C88" s="19" t="n">
        <f aca="false">MAX(X88:AM88)</f>
        <v>1.839559800936</v>
      </c>
      <c r="D88" s="19" t="n">
        <f aca="false">B88*0.1+$G$4</f>
        <v>2.4</v>
      </c>
      <c r="E88" s="30" t="str">
        <f aca="false">IF(D88&lt;C88*0.95,(C88-1)*10,"OK")</f>
        <v>OK</v>
      </c>
      <c r="F88" s="31" t="n">
        <f aca="false">($D88-0.063)*$G$3/100</f>
        <v>1.82286</v>
      </c>
      <c r="G88" s="27" t="n">
        <f aca="false">G87+($F88-G87)*(1-2^(-1/G$6))</f>
        <v>2.05553787487114</v>
      </c>
      <c r="H88" s="27" t="n">
        <f aca="false">H87+($F88-H87)*(1-2^(-1/H$6))</f>
        <v>2.49479158296463</v>
      </c>
      <c r="I88" s="27" t="n">
        <f aca="false">I87+($F88-I87)*(1-2^(-1/I$6))</f>
        <v>2.8338817167931</v>
      </c>
      <c r="J88" s="27" t="n">
        <f aca="false">J87+($F88-J87)*(1-2^(-1/J$6))</f>
        <v>2.98893938159198</v>
      </c>
      <c r="K88" s="27" t="n">
        <f aca="false">K87+($F88-K87)*(1-2^(-1/K$6))</f>
        <v>2.9306744436347</v>
      </c>
      <c r="L88" s="27" t="n">
        <f aca="false">L87+($F88-L87)*(1-2^(-1/L$6))</f>
        <v>2.71620900820643</v>
      </c>
      <c r="M88" s="27" t="n">
        <f aca="false">M87+($F88-M87)*(1-2^(-1/M$6))</f>
        <v>2.41348665605721</v>
      </c>
      <c r="N88" s="27" t="n">
        <f aca="false">N87+($F88-N87)*(1-2^(-1/N$6))</f>
        <v>2.08746041983485</v>
      </c>
      <c r="O88" s="27" t="n">
        <f aca="false">O87+($F88-O87)*(1-2^(-1/O$6))</f>
        <v>1.78512291945876</v>
      </c>
      <c r="P88" s="27" t="n">
        <f aca="false">P87+($F88-P87)*(1-2^(-1/P$6))</f>
        <v>1.56487255710778</v>
      </c>
      <c r="Q88" s="27" t="n">
        <f aca="false">Q87+($F88-Q87)*(1-2^(-1/Q$6))</f>
        <v>1.40624939261838</v>
      </c>
      <c r="R88" s="27" t="n">
        <f aca="false">R87+($F88-R87)*(1-2^(-1/R$6))</f>
        <v>1.27377496751624</v>
      </c>
      <c r="S88" s="27" t="n">
        <f aca="false">S87+($F88-S87)*(1-2^(-1/S$6))</f>
        <v>1.16455323603898</v>
      </c>
      <c r="T88" s="27" t="n">
        <f aca="false">T87+($F88-T87)*(1-2^(-1/T$6))</f>
        <v>1.07438579125959</v>
      </c>
      <c r="U88" s="27" t="n">
        <f aca="false">U87+($F88-U87)*(1-2^(-1/U$6))</f>
        <v>1.0017124095326</v>
      </c>
      <c r="V88" s="27" t="n">
        <f aca="false">V87+($F88-V87)*(1-2^(-1/V$6))</f>
        <v>0.943529447667033</v>
      </c>
      <c r="W88" s="6"/>
      <c r="X88" s="6" t="n">
        <f aca="false">(G88-G$7)*G$8</f>
        <v>0.401757094472665</v>
      </c>
      <c r="Y88" s="6" t="n">
        <f aca="false">(H88-H$7)*H$8</f>
        <v>0.973731752088978</v>
      </c>
      <c r="Z88" s="6" t="n">
        <f aca="false">(I88-I$7)*I$8</f>
        <v>1.42411965171378</v>
      </c>
      <c r="AA88" s="6" t="n">
        <f aca="false">(J88-J$7)*J$8</f>
        <v>1.72474120335616</v>
      </c>
      <c r="AB88" s="6" t="n">
        <f aca="false">(K88-K$7)*K$8</f>
        <v>1.839559800936</v>
      </c>
      <c r="AC88" s="6" t="n">
        <f aca="false">(L88-L$7)*L$8</f>
        <v>1.79040664572578</v>
      </c>
      <c r="AD88" s="6" t="n">
        <f aca="false">(M88-M$7)*M$8</f>
        <v>1.63884364575718</v>
      </c>
      <c r="AE88" s="6" t="n">
        <f aca="false">(N88-N$7)*N$8</f>
        <v>1.44106207414646</v>
      </c>
      <c r="AF88" s="6" t="n">
        <f aca="false">(O88-O$7)*O$8</f>
        <v>1.24232918436772</v>
      </c>
      <c r="AG88" s="6" t="n">
        <f aca="false">(P88-P$7)*P$8</f>
        <v>1.09284299861838</v>
      </c>
      <c r="AH88" s="6" t="n">
        <f aca="false">(Q88-Q$7)*Q$8</f>
        <v>0.984472368351844</v>
      </c>
      <c r="AI88" s="6" t="n">
        <f aca="false">(R88-R$7)*R$8</f>
        <v>0.8946518800115</v>
      </c>
      <c r="AJ88" s="6" t="n">
        <f aca="false">(S88-S$7)*S$8</f>
        <v>0.822048812686183</v>
      </c>
      <c r="AK88" s="6" t="n">
        <f aca="false">(T88-T$7)*T$8</f>
        <v>0.764052660665735</v>
      </c>
      <c r="AL88" s="6" t="n">
        <f aca="false">(U88-U$7)*U$8</f>
        <v>0.719507089221491</v>
      </c>
      <c r="AM88" s="6" t="n">
        <f aca="false">(V88-V$7)*V$8</f>
        <v>0.686139430076604</v>
      </c>
      <c r="AN88" s="0"/>
      <c r="AO88" s="32" t="n">
        <f aca="false">B88*-1</f>
        <v>-14</v>
      </c>
      <c r="AP88" s="0"/>
      <c r="AQ88" s="0"/>
      <c r="AR88" s="0"/>
    </row>
    <row r="89" customFormat="false" ht="12.75" hidden="false" customHeight="false" outlineLevel="0" collapsed="false">
      <c r="A89" s="28" t="n">
        <v>79</v>
      </c>
      <c r="B89" s="29" t="n">
        <v>13</v>
      </c>
      <c r="C89" s="19" t="n">
        <f aca="false">MAX(X89:AM89)</f>
        <v>1.81513866978826</v>
      </c>
      <c r="D89" s="19" t="n">
        <f aca="false">B89*0.1+$G$4</f>
        <v>2.3</v>
      </c>
      <c r="E89" s="30" t="str">
        <f aca="false">IF(D89&lt;C89*0.95,(C89-1)*10,"OK")</f>
        <v>OK</v>
      </c>
      <c r="F89" s="31" t="n">
        <f aca="false">($D89-0.063)*$G$3/100</f>
        <v>1.74486</v>
      </c>
      <c r="G89" s="27" t="n">
        <f aca="false">G88+($F89-G88)*(1-2^(-1/G$6))</f>
        <v>2.00610791127779</v>
      </c>
      <c r="H89" s="27" t="n">
        <f aca="false">H88+($F89-H88)*(1-2^(-1/H$6))</f>
        <v>2.43255029370544</v>
      </c>
      <c r="I89" s="27" t="n">
        <f aca="false">I88+($F89-I88)*(1-2^(-1/I$6))</f>
        <v>2.77513732262235</v>
      </c>
      <c r="J89" s="27" t="n">
        <f aca="false">J88+($F89-J88)*(1-2^(-1/J$6))</f>
        <v>2.94318936227886</v>
      </c>
      <c r="K89" s="27" t="n">
        <f aca="false">K88+($F89-K88)*(1-2^(-1/K$6))</f>
        <v>2.90061951305251</v>
      </c>
      <c r="L89" s="27" t="n">
        <f aca="false">L88+($F89-L88)*(1-2^(-1/L$6))</f>
        <v>2.69878781009503</v>
      </c>
      <c r="M89" s="27" t="n">
        <f aca="false">M88+($F89-M88)*(1-2^(-1/M$6))</f>
        <v>2.40500578712531</v>
      </c>
      <c r="N89" s="27" t="n">
        <f aca="false">N88+($F89-N88)*(1-2^(-1/N$6))</f>
        <v>2.08439020085006</v>
      </c>
      <c r="O89" s="27" t="n">
        <f aca="false">O88+($F89-O88)*(1-2^(-1/O$6))</f>
        <v>1.78486769394561</v>
      </c>
      <c r="P89" s="27" t="n">
        <f aca="false">P88+($F89-P88)*(1-2^(-1/P$6))</f>
        <v>1.56572503729737</v>
      </c>
      <c r="Q89" s="27" t="n">
        <f aca="false">Q88+($F89-Q88)*(1-2^(-1/Q$6))</f>
        <v>1.40750218691873</v>
      </c>
      <c r="R89" s="27" t="n">
        <f aca="false">R88+($F89-R88)*(1-2^(-1/R$6))</f>
        <v>1.27513922783812</v>
      </c>
      <c r="S89" s="27" t="n">
        <f aca="false">S88+($F89-S88)*(1-2^(-1/S$6))</f>
        <v>1.16587055170309</v>
      </c>
      <c r="T89" s="27" t="n">
        <f aca="false">T88+($F89-T88)*(1-2^(-1/T$6))</f>
        <v>1.07557636706234</v>
      </c>
      <c r="U89" s="27" t="n">
        <f aca="false">U88+($F89-U88)*(1-2^(-1/U$6))</f>
        <v>1.00274604877338</v>
      </c>
      <c r="V89" s="27" t="n">
        <f aca="false">V88+($F89-V88)*(1-2^(-1/V$6))</f>
        <v>0.944403679119617</v>
      </c>
      <c r="W89" s="6"/>
      <c r="X89" s="6" t="n">
        <f aca="false">(G89-G$7)*G$8</f>
        <v>0.37679496285802</v>
      </c>
      <c r="Y89" s="6" t="n">
        <f aca="false">(H89-H$7)*H$8</f>
        <v>0.933184875235978</v>
      </c>
      <c r="Z89" s="6" t="n">
        <f aca="false">(I89-I$7)*I$8</f>
        <v>1.38169695936211</v>
      </c>
      <c r="AA89" s="6" t="n">
        <f aca="false">(J89-J$7)*J$8</f>
        <v>1.68939909738174</v>
      </c>
      <c r="AB89" s="6" t="n">
        <f aca="false">(K89-K$7)*K$8</f>
        <v>1.81513866978826</v>
      </c>
      <c r="AC89" s="6" t="n">
        <f aca="false">(L89-L$7)*L$8</f>
        <v>1.77571334313631</v>
      </c>
      <c r="AD89" s="6" t="n">
        <f aca="false">(M89-M$7)*M$8</f>
        <v>1.63147128002419</v>
      </c>
      <c r="AE89" s="6" t="n">
        <f aca="false">(N89-N$7)*N$8</f>
        <v>1.43832638799211</v>
      </c>
      <c r="AF89" s="6" t="n">
        <f aca="false">(O89-O$7)*O$8</f>
        <v>1.24209712889753</v>
      </c>
      <c r="AG89" s="6" t="n">
        <f aca="false">(P89-P$7)*P$8</f>
        <v>1.09362918944644</v>
      </c>
      <c r="AH89" s="6" t="n">
        <f aca="false">(Q89-Q$7)*Q$8</f>
        <v>0.985639813231201</v>
      </c>
      <c r="AI89" s="6" t="n">
        <f aca="false">(R89-R$7)*R$8</f>
        <v>0.895934714970754</v>
      </c>
      <c r="AJ89" s="6" t="n">
        <f aca="false">(S89-S$7)*S$8</f>
        <v>0.823297285653113</v>
      </c>
      <c r="AK89" s="6" t="n">
        <f aca="false">(T89-T$7)*T$8</f>
        <v>0.765188902198247</v>
      </c>
      <c r="AL89" s="6" t="n">
        <f aca="false">(U89-U$7)*U$8</f>
        <v>0.720499578176556</v>
      </c>
      <c r="AM89" s="6" t="n">
        <f aca="false">(V89-V$7)*V$8</f>
        <v>0.686983339869507</v>
      </c>
      <c r="AN89" s="0"/>
      <c r="AO89" s="32" t="n">
        <f aca="false">B89*-1</f>
        <v>-13</v>
      </c>
      <c r="AP89" s="0"/>
      <c r="AQ89" s="0"/>
      <c r="AR89" s="0"/>
    </row>
    <row r="90" customFormat="false" ht="12.75" hidden="false" customHeight="false" outlineLevel="0" collapsed="false">
      <c r="A90" s="28" t="n">
        <v>80</v>
      </c>
      <c r="B90" s="29" t="n">
        <v>12</v>
      </c>
      <c r="C90" s="19" t="n">
        <f aca="false">MAX(X90:AM90)</f>
        <v>1.78973013893864</v>
      </c>
      <c r="D90" s="19" t="n">
        <f aca="false">B90*0.1+$G$4</f>
        <v>2.2</v>
      </c>
      <c r="E90" s="30" t="str">
        <f aca="false">IF(D90&lt;C90*0.95,(C90-1)*10,"OK")</f>
        <v>OK</v>
      </c>
      <c r="F90" s="31" t="n">
        <f aca="false">($D90-0.063)*$G$3/100</f>
        <v>1.66686</v>
      </c>
      <c r="G90" s="27" t="n">
        <f aca="false">G89+($F90-G89)*(1-2^(-1/G$6))</f>
        <v>1.9521323524758</v>
      </c>
      <c r="H90" s="27" t="n">
        <f aca="false">H89+($F90-H89)*(1-2^(-1/H$6))</f>
        <v>2.36900109517046</v>
      </c>
      <c r="I90" s="27" t="n">
        <f aca="false">I89+($F90-I89)*(1-2^(-1/I$6))</f>
        <v>2.71535423575944</v>
      </c>
      <c r="J90" s="27" t="n">
        <f aca="false">J89+($F90-J89)*(1-2^(-1/J$6))</f>
        <v>2.89625337584732</v>
      </c>
      <c r="K90" s="27" t="n">
        <f aca="false">K89+($F90-K89)*(1-2^(-1/K$6))</f>
        <v>2.86934939594528</v>
      </c>
      <c r="L90" s="27" t="n">
        <f aca="false">L89+($F90-L89)*(1-2^(-1/L$6))</f>
        <v>2.68028012782589</v>
      </c>
      <c r="M90" s="27" t="n">
        <f aca="false">M89+($F90-M89)*(1-2^(-1/M$6))</f>
        <v>2.39564313665881</v>
      </c>
      <c r="N90" s="27" t="n">
        <f aca="false">N89+($F90-N89)*(1-2^(-1/N$6))</f>
        <v>2.08064849746864</v>
      </c>
      <c r="O90" s="27" t="n">
        <f aca="false">O89+($F90-O89)*(1-2^(-1/O$6))</f>
        <v>1.78411964649533</v>
      </c>
      <c r="P90" s="27" t="n">
        <f aca="false">P89+($F90-P89)*(1-2^(-1/P$6))</f>
        <v>1.56620404600372</v>
      </c>
      <c r="Q90" s="27" t="n">
        <f aca="false">Q89+($F90-Q89)*(1-2^(-1/Q$6))</f>
        <v>1.4084617610812</v>
      </c>
      <c r="R90" s="27" t="n">
        <f aca="false">R89+($F90-R89)*(1-2^(-1/R$6))</f>
        <v>1.27627364958763</v>
      </c>
      <c r="S90" s="27" t="n">
        <f aca="false">S89+($F90-S89)*(1-2^(-1/S$6))</f>
        <v>1.16700781442134</v>
      </c>
      <c r="T90" s="27" t="n">
        <f aca="false">T89+($F90-T89)*(1-2^(-1/T$6))</f>
        <v>1.07662632241745</v>
      </c>
      <c r="U90" s="27" t="n">
        <f aca="false">U89+($F90-U89)*(1-2^(-1/U$6))</f>
        <v>1.00366976062973</v>
      </c>
      <c r="V90" s="27" t="n">
        <f aca="false">V89+($F90-V89)*(1-2^(-1/V$6))</f>
        <v>0.945191860771987</v>
      </c>
      <c r="W90" s="6"/>
      <c r="X90" s="6" t="n">
        <f aca="false">(G90-G$7)*G$8</f>
        <v>0.349537305663017</v>
      </c>
      <c r="Y90" s="6" t="n">
        <f aca="false">(H90-H$7)*H$8</f>
        <v>0.891785965319851</v>
      </c>
      <c r="Z90" s="6" t="n">
        <f aca="false">(I90-I$7)*I$8</f>
        <v>1.3385241675133</v>
      </c>
      <c r="AA90" s="6" t="n">
        <f aca="false">(J90-J$7)*J$8</f>
        <v>1.6531408262076</v>
      </c>
      <c r="AB90" s="6" t="n">
        <f aca="false">(K90-K$7)*K$8</f>
        <v>1.78973013893864</v>
      </c>
      <c r="AC90" s="6" t="n">
        <f aca="false">(L90-L$7)*L$8</f>
        <v>1.7601036833373</v>
      </c>
      <c r="AD90" s="6" t="n">
        <f aca="false">(M90-M$7)*M$8</f>
        <v>1.6233323871792</v>
      </c>
      <c r="AE90" s="6" t="n">
        <f aca="false">(N90-N$7)*N$8</f>
        <v>1.43499238276807</v>
      </c>
      <c r="AF90" s="6" t="n">
        <f aca="false">(O90-O$7)*O$8</f>
        <v>1.24141699116105</v>
      </c>
      <c r="AG90" s="6" t="n">
        <f aca="false">(P90-P$7)*P$8</f>
        <v>1.09407095015371</v>
      </c>
      <c r="AH90" s="6" t="n">
        <f aca="false">(Q90-Q$7)*Q$8</f>
        <v>0.986534014252085</v>
      </c>
      <c r="AI90" s="6" t="n">
        <f aca="false">(R90-R$7)*R$8</f>
        <v>0.897001429186116</v>
      </c>
      <c r="AJ90" s="6" t="n">
        <f aca="false">(S90-S$7)*S$8</f>
        <v>0.824375115211132</v>
      </c>
      <c r="AK90" s="6" t="n">
        <f aca="false">(T90-T$7)*T$8</f>
        <v>0.766190940774049</v>
      </c>
      <c r="AL90" s="6" t="n">
        <f aca="false">(U90-U$7)*U$8</f>
        <v>0.721386516074158</v>
      </c>
      <c r="AM90" s="6" t="n">
        <f aca="false">(V90-V$7)*V$8</f>
        <v>0.687744184395353</v>
      </c>
      <c r="AN90" s="0"/>
      <c r="AO90" s="32" t="n">
        <f aca="false">B90*-1</f>
        <v>-12</v>
      </c>
      <c r="AP90" s="0"/>
      <c r="AQ90" s="0"/>
      <c r="AR90" s="0"/>
    </row>
    <row r="91" customFormat="false" ht="12.75" hidden="false" customHeight="false" outlineLevel="0" collapsed="false">
      <c r="A91" s="28" t="n">
        <v>81</v>
      </c>
      <c r="B91" s="29" t="n">
        <v>11</v>
      </c>
      <c r="C91" s="19" t="n">
        <f aca="false">MAX(X91:AM91)</f>
        <v>1.76335923441853</v>
      </c>
      <c r="D91" s="19" t="n">
        <f aca="false">B91*0.1+$G$4</f>
        <v>2.1</v>
      </c>
      <c r="E91" s="30" t="str">
        <f aca="false">IF(D91&lt;C91*0.95,(C91-1)*10,"OK")</f>
        <v>OK</v>
      </c>
      <c r="F91" s="31" t="n">
        <f aca="false">($D91-0.063)*$G$3/100</f>
        <v>1.58886</v>
      </c>
      <c r="G91" s="27" t="n">
        <f aca="false">G90+($F91-G90)*(1-2^(-1/G$6))</f>
        <v>1.89433441895769</v>
      </c>
      <c r="H91" s="27" t="n">
        <f aca="false">H90+($F91-H90)*(1-2^(-1/H$6))</f>
        <v>2.30425253854144</v>
      </c>
      <c r="I91" s="27" t="n">
        <f aca="false">I90+($F91-I90)*(1-2^(-1/I$6))</f>
        <v>2.65458848573253</v>
      </c>
      <c r="J91" s="27" t="n">
        <f aca="false">J90+($F91-J90)*(1-2^(-1/J$6))</f>
        <v>2.8481750352849</v>
      </c>
      <c r="K91" s="27" t="n">
        <f aca="false">K90+($F91-K90)*(1-2^(-1/K$6))</f>
        <v>2.83689489169046</v>
      </c>
      <c r="L91" s="27" t="n">
        <f aca="false">L90+($F91-L90)*(1-2^(-1/L$6))</f>
        <v>2.66070544755239</v>
      </c>
      <c r="M91" s="27" t="n">
        <f aca="false">M90+($F91-M90)*(1-2^(-1/M$6))</f>
        <v>2.38540988918581</v>
      </c>
      <c r="N91" s="27" t="n">
        <f aca="false">N90+($F91-N90)*(1-2^(-1/N$6))</f>
        <v>2.07624132720844</v>
      </c>
      <c r="O91" s="27" t="n">
        <f aca="false">O90+($F91-O90)*(1-2^(-1/O$6))</f>
        <v>1.7828819010923</v>
      </c>
      <c r="P91" s="27" t="n">
        <f aca="false">P90+($F91-P90)*(1-2^(-1/P$6))</f>
        <v>1.56631135211157</v>
      </c>
      <c r="Q91" s="27" t="n">
        <f aca="false">Q90+($F91-Q90)*(1-2^(-1/Q$6))</f>
        <v>1.40912919996404</v>
      </c>
      <c r="R91" s="27" t="n">
        <f aca="false">R90+($F91-R90)*(1-2^(-1/R$6))</f>
        <v>1.27717889837632</v>
      </c>
      <c r="S91" s="27" t="n">
        <f aca="false">S90+($F91-S90)*(1-2^(-1/S$6))</f>
        <v>1.16796543291989</v>
      </c>
      <c r="T91" s="27" t="n">
        <f aca="false">T90+($F91-T90)*(1-2^(-1/T$6))</f>
        <v>1.07753590702776</v>
      </c>
      <c r="U91" s="27" t="n">
        <f aca="false">U90+($F91-U90)*(1-2^(-1/U$6))</f>
        <v>1.00448369799896</v>
      </c>
      <c r="V91" s="27" t="n">
        <f aca="false">V90+($F91-V90)*(1-2^(-1/V$6))</f>
        <v>0.945894086502307</v>
      </c>
      <c r="W91" s="6"/>
      <c r="X91" s="6" t="n">
        <f aca="false">(G91-G$7)*G$8</f>
        <v>0.320349349236368</v>
      </c>
      <c r="Y91" s="6" t="n">
        <f aca="false">(H91-H$7)*H$8</f>
        <v>0.849605737639891</v>
      </c>
      <c r="Z91" s="6" t="n">
        <f aca="false">(I91-I$7)*I$8</f>
        <v>1.29464173829942</v>
      </c>
      <c r="AA91" s="6" t="n">
        <f aca="false">(J91-J$7)*J$8</f>
        <v>1.61600008107258</v>
      </c>
      <c r="AB91" s="6" t="n">
        <f aca="false">(K91-K$7)*K$8</f>
        <v>1.76335923441853</v>
      </c>
      <c r="AC91" s="6" t="n">
        <f aca="false">(L91-L$7)*L$8</f>
        <v>1.7435941012459</v>
      </c>
      <c r="AD91" s="6" t="n">
        <f aca="false">(M91-M$7)*M$8</f>
        <v>1.61443668986176</v>
      </c>
      <c r="AE91" s="6" t="n">
        <f aca="false">(N91-N$7)*N$8</f>
        <v>1.43106542031998</v>
      </c>
      <c r="AF91" s="6" t="n">
        <f aca="false">(O91-O$7)*O$8</f>
        <v>1.24029161153914</v>
      </c>
      <c r="AG91" s="6" t="n">
        <f aca="false">(P91-P$7)*P$8</f>
        <v>1.09416991207543</v>
      </c>
      <c r="AH91" s="6" t="n">
        <f aca="false">(Q91-Q$7)*Q$8</f>
        <v>0.987155982364364</v>
      </c>
      <c r="AI91" s="6" t="n">
        <f aca="false">(R91-R$7)*R$8</f>
        <v>0.897852648542376</v>
      </c>
      <c r="AJ91" s="6" t="n">
        <f aca="false">(S91-S$7)*S$8</f>
        <v>0.825282688726458</v>
      </c>
      <c r="AK91" s="6" t="n">
        <f aca="false">(T91-T$7)*T$8</f>
        <v>0.767059014700284</v>
      </c>
      <c r="AL91" s="6" t="n">
        <f aca="false">(U91-U$7)*U$8</f>
        <v>0.722168049724588</v>
      </c>
      <c r="AM91" s="6" t="n">
        <f aca="false">(V91-V$7)*V$8</f>
        <v>0.688422054276257</v>
      </c>
      <c r="AN91" s="0"/>
      <c r="AO91" s="32" t="n">
        <f aca="false">B91*-1</f>
        <v>-11</v>
      </c>
      <c r="AP91" s="0"/>
      <c r="AQ91" s="0"/>
      <c r="AR91" s="0"/>
    </row>
    <row r="92" customFormat="false" ht="12.75" hidden="false" customHeight="false" outlineLevel="0" collapsed="false">
      <c r="A92" s="28" t="n">
        <v>82</v>
      </c>
      <c r="B92" s="29" t="n">
        <v>11</v>
      </c>
      <c r="C92" s="19" t="n">
        <f aca="false">MAX(X92:AM92)</f>
        <v>1.73765671078128</v>
      </c>
      <c r="D92" s="19" t="n">
        <f aca="false">B92*0.1+$G$4</f>
        <v>2.1</v>
      </c>
      <c r="E92" s="30" t="str">
        <f aca="false">IF(D92&lt;C92*0.95,(C92-1)*10,"OK")</f>
        <v>OK</v>
      </c>
      <c r="F92" s="31" t="n">
        <f aca="false">($D92-0.063)*$G$3/100</f>
        <v>1.58886</v>
      </c>
      <c r="G92" s="27" t="n">
        <f aca="false">G91+($F92-G91)*(1-2^(-1/G$6))</f>
        <v>1.84573234385323</v>
      </c>
      <c r="H92" s="27" t="n">
        <f aca="false">H91+($F92-H91)*(1-2^(-1/H$6))</f>
        <v>2.24487785032095</v>
      </c>
      <c r="I92" s="27" t="n">
        <f aca="false">I91+($F92-I91)*(1-2^(-1/I$6))</f>
        <v>2.59710058326055</v>
      </c>
      <c r="J92" s="27" t="n">
        <f aca="false">J91+($F92-J91)*(1-2^(-1/J$6))</f>
        <v>2.80186473705308</v>
      </c>
      <c r="K92" s="27" t="n">
        <f aca="false">K91+($F92-K91)*(1-2^(-1/K$6))</f>
        <v>2.80526295953172</v>
      </c>
      <c r="L92" s="27" t="n">
        <f aca="false">L91+($F92-L91)*(1-2^(-1/L$6))</f>
        <v>2.64148184025074</v>
      </c>
      <c r="M92" s="27" t="n">
        <f aca="false">M91+($F92-M91)*(1-2^(-1/M$6))</f>
        <v>2.37530644035273</v>
      </c>
      <c r="N92" s="27" t="n">
        <f aca="false">N91+($F92-N91)*(1-2^(-1/N$6))</f>
        <v>2.071873651873</v>
      </c>
      <c r="O92" s="27" t="n">
        <f aca="false">O91+($F92-O91)*(1-2^(-1/O$6))</f>
        <v>1.78165200172254</v>
      </c>
      <c r="P92" s="27" t="n">
        <f aca="false">P91+($F92-P91)*(1-2^(-1/P$6))</f>
        <v>1.56641814998212</v>
      </c>
      <c r="Q92" s="27" t="n">
        <f aca="false">Q91+($F92-Q91)*(1-2^(-1/Q$6))</f>
        <v>1.40979416945104</v>
      </c>
      <c r="R92" s="27" t="n">
        <f aca="false">R91+($F92-R91)*(1-2^(-1/R$6))</f>
        <v>1.27808152556824</v>
      </c>
      <c r="S92" s="27" t="n">
        <f aca="false">S91+($F92-S91)*(1-2^(-1/S$6))</f>
        <v>1.16892087759258</v>
      </c>
      <c r="T92" s="27" t="n">
        <f aca="false">T91+($F92-T91)*(1-2^(-1/T$6))</f>
        <v>1.07844387646867</v>
      </c>
      <c r="U92" s="27" t="n">
        <f aca="false">U91+($F92-U91)*(1-2^(-1/U$6))</f>
        <v>1.0052965032679</v>
      </c>
      <c r="V92" s="27" t="n">
        <f aca="false">V91+($F92-V91)*(1-2^(-1/V$6))</f>
        <v>0.946595546122039</v>
      </c>
      <c r="W92" s="6"/>
      <c r="X92" s="6" t="n">
        <f aca="false">(G92-G$7)*G$8</f>
        <v>0.295805301308618</v>
      </c>
      <c r="Y92" s="6" t="n">
        <f aca="false">(H92-H$7)*H$8</f>
        <v>0.810926298314074</v>
      </c>
      <c r="Z92" s="6" t="n">
        <f aca="false">(I92-I$7)*I$8</f>
        <v>1.25312643058473</v>
      </c>
      <c r="AA92" s="6" t="n">
        <f aca="false">(J92-J$7)*J$8</f>
        <v>1.58022515698754</v>
      </c>
      <c r="AB92" s="6" t="n">
        <f aca="false">(K92-K$7)*K$8</f>
        <v>1.73765671078128</v>
      </c>
      <c r="AC92" s="6" t="n">
        <f aca="false">(L92-L$7)*L$8</f>
        <v>1.72738061942117</v>
      </c>
      <c r="AD92" s="6" t="n">
        <f aca="false">(M92-M$7)*M$8</f>
        <v>1.6056538256812</v>
      </c>
      <c r="AE92" s="6" t="n">
        <f aca="false">(N92-N$7)*N$8</f>
        <v>1.42717364940687</v>
      </c>
      <c r="AF92" s="6" t="n">
        <f aca="false">(O92-O$7)*O$8</f>
        <v>1.23917336566699</v>
      </c>
      <c r="AG92" s="6" t="n">
        <f aca="false">(P92-P$7)*P$8</f>
        <v>1.09426840528068</v>
      </c>
      <c r="AH92" s="6" t="n">
        <f aca="false">(Q92-Q$7)*Q$8</f>
        <v>0.987775649313924</v>
      </c>
      <c r="AI92" s="6" t="n">
        <f aca="false">(R92-R$7)*R$8</f>
        <v>0.898701402770872</v>
      </c>
      <c r="AJ92" s="6" t="n">
        <f aca="false">(S92-S$7)*S$8</f>
        <v>0.826188202019703</v>
      </c>
      <c r="AK92" s="6" t="n">
        <f aca="false">(T92-T$7)*T$8</f>
        <v>0.76792554716855</v>
      </c>
      <c r="AL92" s="6" t="n">
        <f aca="false">(U92-U$7)*U$8</f>
        <v>0.722948496344852</v>
      </c>
      <c r="AM92" s="6" t="n">
        <f aca="false">(V92-V$7)*V$8</f>
        <v>0.689099184618191</v>
      </c>
      <c r="AN92" s="0"/>
      <c r="AO92" s="32" t="n">
        <f aca="false">B92*-1</f>
        <v>-11</v>
      </c>
      <c r="AP92" s="0"/>
      <c r="AQ92" s="0"/>
      <c r="AR92" s="0"/>
    </row>
    <row r="93" customFormat="false" ht="12.75" hidden="false" customHeight="false" outlineLevel="0" collapsed="false">
      <c r="A93" s="28" t="n">
        <v>83</v>
      </c>
      <c r="B93" s="29" t="n">
        <v>11</v>
      </c>
      <c r="C93" s="19" t="n">
        <f aca="false">MAX(X93:AM93)</f>
        <v>1.71260562765215</v>
      </c>
      <c r="D93" s="19" t="n">
        <f aca="false">B93*0.1+$G$4</f>
        <v>2.1</v>
      </c>
      <c r="E93" s="30" t="str">
        <f aca="false">IF(D93&lt;C93*0.95,(C93-1)*10,"OK")</f>
        <v>OK</v>
      </c>
      <c r="F93" s="31" t="n">
        <f aca="false">($D93-0.063)*$G$3/100</f>
        <v>1.58886</v>
      </c>
      <c r="G93" s="27" t="n">
        <f aca="false">G92+($F93-G92)*(1-2^(-1/G$6))</f>
        <v>1.804863033124</v>
      </c>
      <c r="H93" s="27" t="n">
        <f aca="false">H92+($F93-H92)*(1-2^(-1/H$6))</f>
        <v>2.19043102115875</v>
      </c>
      <c r="I93" s="27" t="n">
        <f aca="false">I92+($F93-I92)*(1-2^(-1/I$6))</f>
        <v>2.54271371353271</v>
      </c>
      <c r="J93" s="27" t="n">
        <f aca="false">J92+($F93-J92)*(1-2^(-1/J$6))</f>
        <v>2.75725746281623</v>
      </c>
      <c r="K93" s="27" t="n">
        <f aca="false">K92+($F93-K92)*(1-2^(-1/K$6))</f>
        <v>2.77443275105776</v>
      </c>
      <c r="L93" s="27" t="n">
        <f aca="false">L92+($F93-L92)*(1-2^(-1/L$6))</f>
        <v>2.62260300940779</v>
      </c>
      <c r="M93" s="27" t="n">
        <f aca="false">M92+($F93-M92)*(1-2^(-1/M$6))</f>
        <v>2.36533114379198</v>
      </c>
      <c r="N93" s="27" t="n">
        <f aca="false">N92+($F93-N92)*(1-2^(-1/N$6))</f>
        <v>2.06754511752792</v>
      </c>
      <c r="O93" s="27" t="n">
        <f aca="false">O92+($F93-O92)*(1-2^(-1/O$6))</f>
        <v>1.78042989865027</v>
      </c>
      <c r="P93" s="27" t="n">
        <f aca="false">P92+($F93-P92)*(1-2^(-1/P$6))</f>
        <v>1.56652444202256</v>
      </c>
      <c r="Q93" s="27" t="n">
        <f aca="false">Q92+($F93-Q92)*(1-2^(-1/Q$6))</f>
        <v>1.41045667867848</v>
      </c>
      <c r="R93" s="27" t="n">
        <f aca="false">R92+($F93-R92)*(1-2^(-1/R$6))</f>
        <v>1.27898153875551</v>
      </c>
      <c r="S93" s="27" t="n">
        <f aca="false">S92+($F93-S92)*(1-2^(-1/S$6))</f>
        <v>1.16987415337407</v>
      </c>
      <c r="T93" s="27" t="n">
        <f aca="false">T92+($F93-T92)*(1-2^(-1/T$6))</f>
        <v>1.07935023360827</v>
      </c>
      <c r="U93" s="27" t="n">
        <f aca="false">U92+($F93-U92)*(1-2^(-1/U$6))</f>
        <v>1.00610817801117</v>
      </c>
      <c r="V93" s="27" t="n">
        <f aca="false">V92+($F93-V92)*(1-2^(-1/V$6))</f>
        <v>0.947296240466992</v>
      </c>
      <c r="W93" s="6"/>
      <c r="X93" s="6" t="n">
        <f aca="false">(G93-G$7)*G$8</f>
        <v>0.275166299390357</v>
      </c>
      <c r="Y93" s="6" t="n">
        <f aca="false">(H93-H$7)*H$8</f>
        <v>0.775457096063411</v>
      </c>
      <c r="Z93" s="6" t="n">
        <f aca="false">(I93-I$7)*I$8</f>
        <v>1.21385055626508</v>
      </c>
      <c r="AA93" s="6" t="n">
        <f aca="false">(J93-J$7)*J$8</f>
        <v>1.54576582698117</v>
      </c>
      <c r="AB93" s="6" t="n">
        <f aca="false">(K93-K$7)*K$8</f>
        <v>1.71260562765215</v>
      </c>
      <c r="AC93" s="6" t="n">
        <f aca="false">(L93-L$7)*L$8</f>
        <v>1.71145792728845</v>
      </c>
      <c r="AD93" s="6" t="n">
        <f aca="false">(M93-M$7)*M$8</f>
        <v>1.59698236346059</v>
      </c>
      <c r="AE93" s="6" t="n">
        <f aca="false">(N93-N$7)*N$8</f>
        <v>1.42331675465926</v>
      </c>
      <c r="AF93" s="6" t="n">
        <f aca="false">(O93-O$7)*O$8</f>
        <v>1.23806220832394</v>
      </c>
      <c r="AG93" s="6" t="n">
        <f aca="false">(P93-P$7)*P$8</f>
        <v>1.09436643198946</v>
      </c>
      <c r="AH93" s="6" t="n">
        <f aca="false">(Q93-Q$7)*Q$8</f>
        <v>0.988393023614625</v>
      </c>
      <c r="AI93" s="6" t="n">
        <f aca="false">(R93-R$7)*R$8</f>
        <v>0.899547699010603</v>
      </c>
      <c r="AJ93" s="6" t="n">
        <f aca="false">(S93-S$7)*S$8</f>
        <v>0.827091659767642</v>
      </c>
      <c r="AK93" s="6" t="n">
        <f aca="false">(T93-T$7)*T$8</f>
        <v>0.76879054091605</v>
      </c>
      <c r="AL93" s="6" t="n">
        <f aca="false">(U93-U$7)*U$8</f>
        <v>0.723727857446893</v>
      </c>
      <c r="AM93" s="6" t="n">
        <f aca="false">(V93-V$7)*V$8</f>
        <v>0.689775576227974</v>
      </c>
      <c r="AN93" s="0"/>
      <c r="AO93" s="32" t="n">
        <f aca="false">B93*-1</f>
        <v>-11</v>
      </c>
      <c r="AP93" s="0"/>
      <c r="AQ93" s="0"/>
      <c r="AR93" s="0"/>
    </row>
    <row r="94" customFormat="false" ht="12.75" hidden="false" customHeight="false" outlineLevel="0" collapsed="false">
      <c r="A94" s="28" t="n">
        <v>84</v>
      </c>
      <c r="B94" s="29" t="n">
        <v>11</v>
      </c>
      <c r="C94" s="19" t="n">
        <f aca="false">MAX(X94:AM94)</f>
        <v>1.69582080951858</v>
      </c>
      <c r="D94" s="19" t="n">
        <f aca="false">B94*0.1+$G$4</f>
        <v>2.1</v>
      </c>
      <c r="E94" s="30" t="str">
        <f aca="false">IF(D94&lt;C94*0.95,(C94-1)*10,"OK")</f>
        <v>OK</v>
      </c>
      <c r="F94" s="31" t="n">
        <f aca="false">($D94-0.063)*$G$3/100</f>
        <v>1.58886</v>
      </c>
      <c r="G94" s="27" t="n">
        <f aca="false">G93+($F94-G93)*(1-2^(-1/G$6))</f>
        <v>1.7704961762379</v>
      </c>
      <c r="H94" s="27" t="n">
        <f aca="false">H93+($F94-H93)*(1-2^(-1/H$6))</f>
        <v>2.14050305867734</v>
      </c>
      <c r="I94" s="27" t="n">
        <f aca="false">I93+($F94-I93)*(1-2^(-1/I$6))</f>
        <v>2.49126059954523</v>
      </c>
      <c r="J94" s="27" t="n">
        <f aca="false">J93+($F94-J93)*(1-2^(-1/J$6))</f>
        <v>2.71429058523577</v>
      </c>
      <c r="K94" s="27" t="n">
        <f aca="false">K93+($F94-K93)*(1-2^(-1/K$6))</f>
        <v>2.74438394626841</v>
      </c>
      <c r="L94" s="27" t="n">
        <f aca="false">L93+($F94-L93)*(1-2^(-1/L$6))</f>
        <v>2.60406277143872</v>
      </c>
      <c r="M94" s="27" t="n">
        <f aca="false">M93+($F94-M93)*(1-2^(-1/M$6))</f>
        <v>2.35548237401852</v>
      </c>
      <c r="N94" s="27" t="n">
        <f aca="false">N93+($F94-N93)*(1-2^(-1/N$6))</f>
        <v>2.06325537341063</v>
      </c>
      <c r="O94" s="27" t="n">
        <f aca="false">O93+($F94-O93)*(1-2^(-1/O$6))</f>
        <v>1.77921554245497</v>
      </c>
      <c r="P94" s="27" t="n">
        <f aca="false">P93+($F94-P93)*(1-2^(-1/P$6))</f>
        <v>1.56663023062866</v>
      </c>
      <c r="Q94" s="27" t="n">
        <f aca="false">Q93+($F94-Q93)*(1-2^(-1/Q$6))</f>
        <v>1.41111673674885</v>
      </c>
      <c r="R94" s="27" t="n">
        <f aca="false">R93+($F94-R93)*(1-2^(-1/R$6))</f>
        <v>1.27987894550828</v>
      </c>
      <c r="S94" s="27" t="n">
        <f aca="false">S93+($F94-S93)*(1-2^(-1/S$6))</f>
        <v>1.17082526518782</v>
      </c>
      <c r="T94" s="27" t="n">
        <f aca="false">T93+($F94-T93)*(1-2^(-1/T$6))</f>
        <v>1.08025498130955</v>
      </c>
      <c r="U94" s="27" t="n">
        <f aca="false">U93+($F94-U93)*(1-2^(-1/U$6))</f>
        <v>1.00691872380123</v>
      </c>
      <c r="V94" s="27" t="n">
        <f aca="false">V93+($F94-V93)*(1-2^(-1/V$6))</f>
        <v>0.947996170372059</v>
      </c>
      <c r="W94" s="6"/>
      <c r="X94" s="6" t="n">
        <f aca="false">(G94-G$7)*G$8</f>
        <v>0.257811036662877</v>
      </c>
      <c r="Y94" s="6" t="n">
        <f aca="false">(H94-H$7)*H$8</f>
        <v>0.742931694190307</v>
      </c>
      <c r="Z94" s="6" t="n">
        <f aca="false">(I94-I$7)*I$8</f>
        <v>1.17669331503315</v>
      </c>
      <c r="AA94" s="6" t="n">
        <f aca="false">(J94-J$7)*J$8</f>
        <v>1.51257371113865</v>
      </c>
      <c r="AB94" s="6" t="n">
        <f aca="false">(K94-K$7)*K$8</f>
        <v>1.68818947401684</v>
      </c>
      <c r="AC94" s="6" t="n">
        <f aca="false">(L94-L$7)*L$8</f>
        <v>1.69582080951858</v>
      </c>
      <c r="AD94" s="6" t="n">
        <f aca="false">(M94-M$7)*M$8</f>
        <v>1.58842089017608</v>
      </c>
      <c r="AE94" s="6" t="n">
        <f aca="false">(N94-N$7)*N$8</f>
        <v>1.41949442353385</v>
      </c>
      <c r="AF94" s="6" t="n">
        <f aca="false">(O94-O$7)*O$8</f>
        <v>1.23695809457601</v>
      </c>
      <c r="AG94" s="6" t="n">
        <f aca="false">(P94-P$7)*P$8</f>
        <v>1.09446399441125</v>
      </c>
      <c r="AH94" s="6" t="n">
        <f aca="false">(Q94-Q$7)*Q$8</f>
        <v>0.989008113748828</v>
      </c>
      <c r="AI94" s="6" t="n">
        <f aca="false">(R94-R$7)*R$8</f>
        <v>0.900391544379895</v>
      </c>
      <c r="AJ94" s="6" t="n">
        <f aca="false">(S94-S$7)*S$8</f>
        <v>0.82799306663643</v>
      </c>
      <c r="AK94" s="6" t="n">
        <f aca="false">(T94-T$7)*T$8</f>
        <v>0.769653998675122</v>
      </c>
      <c r="AL94" s="6" t="n">
        <f aca="false">(U94-U$7)*U$8</f>
        <v>0.724506134540551</v>
      </c>
      <c r="AM94" s="6" t="n">
        <f aca="false">(V94-V$7)*V$8</f>
        <v>0.690451229911545</v>
      </c>
      <c r="AN94" s="0"/>
      <c r="AO94" s="32" t="n">
        <f aca="false">B94*-1</f>
        <v>-11</v>
      </c>
      <c r="AP94" s="0"/>
      <c r="AQ94" s="0"/>
      <c r="AR94" s="0"/>
    </row>
    <row r="95" customFormat="false" ht="12.75" hidden="false" customHeight="false" outlineLevel="0" collapsed="false">
      <c r="A95" s="28" t="n">
        <v>85</v>
      </c>
      <c r="B95" s="29" t="n">
        <v>10</v>
      </c>
      <c r="C95" s="19" t="n">
        <f aca="false">MAX(X95:AM95)</f>
        <v>1.67928426191654</v>
      </c>
      <c r="D95" s="19" t="n">
        <f aca="false">B95*0.1+$G$4</f>
        <v>2</v>
      </c>
      <c r="E95" s="30" t="str">
        <f aca="false">IF(D95&lt;C95*0.95,(C95-1)*10,"OK")</f>
        <v>OK</v>
      </c>
      <c r="F95" s="31" t="n">
        <f aca="false">($D95-0.063)*$G$3/100</f>
        <v>1.51086</v>
      </c>
      <c r="G95" s="27" t="n">
        <f aca="false">G94+($F95-G94)*(1-2^(-1/G$6))</f>
        <v>1.72918712986863</v>
      </c>
      <c r="H95" s="27" t="n">
        <f aca="false">H94+($F95-H94)*(1-2^(-1/H$6))</f>
        <v>2.08824523058287</v>
      </c>
      <c r="I95" s="27" t="n">
        <f aca="false">I94+($F95-I94)*(1-2^(-1/I$6))</f>
        <v>2.43837548405412</v>
      </c>
      <c r="J95" s="27" t="n">
        <f aca="false">J94+($F95-J94)*(1-2^(-1/J$6))</f>
        <v>2.67003539273665</v>
      </c>
      <c r="K95" s="27" t="n">
        <f aca="false">K94+($F95-K94)*(1-2^(-1/K$6))</f>
        <v>2.71311979969339</v>
      </c>
      <c r="L95" s="27" t="n">
        <f aca="false">L94+($F95-L94)*(1-2^(-1/L$6))</f>
        <v>2.58445611935356</v>
      </c>
      <c r="M95" s="27" t="n">
        <f aca="false">M94+($F95-M94)*(1-2^(-1/M$6))</f>
        <v>2.34476917318198</v>
      </c>
      <c r="N95" s="27" t="n">
        <f aca="false">N94+($F95-N94)*(1-2^(-1/N$6))</f>
        <v>2.05830507369012</v>
      </c>
      <c r="O95" s="27" t="n">
        <f aca="false">O94+($F95-O94)*(1-2^(-1/O$6))</f>
        <v>1.77751444422493</v>
      </c>
      <c r="P95" s="27" t="n">
        <f aca="false">P94+($F95-P94)*(1-2^(-1/P$6))</f>
        <v>1.56636608433036</v>
      </c>
      <c r="Q95" s="27" t="n">
        <f aca="false">Q94+($F95-Q94)*(1-2^(-1/Q$6))</f>
        <v>1.41148576769169</v>
      </c>
      <c r="R95" s="27" t="n">
        <f aca="false">R94+($F95-R94)*(1-2^(-1/R$6))</f>
        <v>1.2805478656947</v>
      </c>
      <c r="S95" s="27" t="n">
        <f aca="false">S94+($F95-S94)*(1-2^(-1/S$6))</f>
        <v>1.17159715535063</v>
      </c>
      <c r="T95" s="27" t="n">
        <f aca="false">T94+($F95-T94)*(1-2^(-1/T$6))</f>
        <v>1.08101961611446</v>
      </c>
      <c r="U95" s="27" t="n">
        <f aca="false">U94+($F95-U94)*(1-2^(-1/U$6))</f>
        <v>1.00761965250612</v>
      </c>
      <c r="V95" s="27" t="n">
        <f aca="false">V94+($F95-V94)*(1-2^(-1/V$6))</f>
        <v>0.948610240635511</v>
      </c>
      <c r="W95" s="6"/>
      <c r="X95" s="6" t="n">
        <f aca="false">(G95-G$7)*G$8</f>
        <v>0.236949968246397</v>
      </c>
      <c r="Y95" s="6" t="n">
        <f aca="false">(H95-H$7)*H$8</f>
        <v>0.70888850926321</v>
      </c>
      <c r="Z95" s="6" t="n">
        <f aca="false">(I95-I$7)*I$8</f>
        <v>1.13850194347962</v>
      </c>
      <c r="AA95" s="6" t="n">
        <f aca="false">(J95-J$7)*J$8</f>
        <v>1.47838636593739</v>
      </c>
      <c r="AB95" s="6" t="n">
        <f aca="false">(K95-K$7)*K$8</f>
        <v>1.66278579452264</v>
      </c>
      <c r="AC95" s="6" t="n">
        <f aca="false">(L95-L$7)*L$8</f>
        <v>1.67928426191654</v>
      </c>
      <c r="AD95" s="6" t="n">
        <f aca="false">(M95-M$7)*M$8</f>
        <v>1.57910797243473</v>
      </c>
      <c r="AE95" s="6" t="n">
        <f aca="false">(N95-N$7)*N$8</f>
        <v>1.41508351132454</v>
      </c>
      <c r="AF95" s="6" t="n">
        <f aca="false">(O95-O$7)*O$8</f>
        <v>1.23541142651467</v>
      </c>
      <c r="AG95" s="6" t="n">
        <f aca="false">(P95-P$7)*P$8</f>
        <v>1.09422038828466</v>
      </c>
      <c r="AH95" s="6" t="n">
        <f aca="false">(Q95-Q$7)*Q$8</f>
        <v>0.989352003631172</v>
      </c>
      <c r="AI95" s="6" t="n">
        <f aca="false">(R95-R$7)*R$8</f>
        <v>0.901020540317348</v>
      </c>
      <c r="AJ95" s="6" t="n">
        <f aca="false">(S95-S$7)*S$8</f>
        <v>0.828724617947899</v>
      </c>
      <c r="AK95" s="6" t="n">
        <f aca="false">(T95-T$7)*T$8</f>
        <v>0.770383737865632</v>
      </c>
      <c r="AL95" s="6" t="n">
        <f aca="false">(U95-U$7)*U$8</f>
        <v>0.725179158522656</v>
      </c>
      <c r="AM95" s="6" t="n">
        <f aca="false">(V95-V$7)*V$8</f>
        <v>0.691044001891237</v>
      </c>
      <c r="AN95" s="0"/>
      <c r="AO95" s="32" t="n">
        <f aca="false">B95*-1</f>
        <v>-10</v>
      </c>
      <c r="AP95" s="0"/>
      <c r="AQ95" s="0"/>
      <c r="AR95" s="0"/>
    </row>
    <row r="96" customFormat="false" ht="12.75" hidden="false" customHeight="false" outlineLevel="0" collapsed="false">
      <c r="A96" s="28" t="n">
        <v>86</v>
      </c>
      <c r="B96" s="29" t="n">
        <v>11</v>
      </c>
      <c r="C96" s="19" t="n">
        <f aca="false">MAX(X96:AM96)</f>
        <v>1.66422418061212</v>
      </c>
      <c r="D96" s="19" t="n">
        <f aca="false">B96*0.1+$G$4</f>
        <v>2.1</v>
      </c>
      <c r="E96" s="30" t="str">
        <f aca="false">IF(D96&lt;C96*0.95,(C96-1)*10,"OK")</f>
        <v>OK</v>
      </c>
      <c r="F96" s="31" t="n">
        <f aca="false">($D96-0.063)*$G$3/100</f>
        <v>1.58886</v>
      </c>
      <c r="G96" s="27" t="n">
        <f aca="false">G95+($F96-G95)*(1-2^(-1/G$6))</f>
        <v>1.70686058046938</v>
      </c>
      <c r="H96" s="27" t="n">
        <f aca="false">H95+($F96-H95)*(1-2^(-1/H$6))</f>
        <v>2.04679827556119</v>
      </c>
      <c r="I96" s="27" t="n">
        <f aca="false">I95+($F96-I95)*(1-2^(-1/I$6))</f>
        <v>2.3925506197012</v>
      </c>
      <c r="J96" s="27" t="n">
        <f aca="false">J95+($F96-J95)*(1-2^(-1/J$6))</f>
        <v>2.6302760366775</v>
      </c>
      <c r="K96" s="27" t="n">
        <f aca="false">K95+($F96-K95)*(1-2^(-1/K$6))</f>
        <v>2.68462499562223</v>
      </c>
      <c r="L96" s="27" t="n">
        <f aca="false">L95+($F96-L95)*(1-2^(-1/L$6))</f>
        <v>2.56660004796453</v>
      </c>
      <c r="M96" s="27" t="n">
        <f aca="false">M95+($F96-M95)*(1-2^(-1/M$6))</f>
        <v>2.33518121170288</v>
      </c>
      <c r="N96" s="27" t="n">
        <f aca="false">N95+($F96-N95)*(1-2^(-1/N$6))</f>
        <v>2.05409813436923</v>
      </c>
      <c r="O96" s="27" t="n">
        <f aca="false">O95+($F96-O95)*(1-2^(-1/O$6))</f>
        <v>1.77631856901317</v>
      </c>
      <c r="P96" s="27" t="n">
        <f aca="false">P95+($F96-P95)*(1-2^(-1/P$6))</f>
        <v>1.56647262297098</v>
      </c>
      <c r="Q96" s="27" t="n">
        <f aca="false">Q95+($F96-Q95)*(1-2^(-1/Q$6))</f>
        <v>1.4121420183301</v>
      </c>
      <c r="R96" s="27" t="n">
        <f aca="false">R95+($F96-R95)*(1-2^(-1/R$6))</f>
        <v>1.28144073637108</v>
      </c>
      <c r="S96" s="27" t="n">
        <f aca="false">S95+($F96-S95)*(1-2^(-1/S$6))</f>
        <v>1.17254435589256</v>
      </c>
      <c r="T96" s="27" t="n">
        <f aca="false">T95+($F96-T95)*(1-2^(-1/T$6))</f>
        <v>1.0819213994565</v>
      </c>
      <c r="U96" s="27" t="n">
        <f aca="false">U95+($F96-U95)*(1-2^(-1/U$6))</f>
        <v>1.00842809599595</v>
      </c>
      <c r="V96" s="27" t="n">
        <f aca="false">V95+($F96-V95)*(1-2^(-1/V$6))</f>
        <v>0.949308736999486</v>
      </c>
      <c r="W96" s="6"/>
      <c r="X96" s="6" t="n">
        <f aca="false">(G96-G$7)*G$8</f>
        <v>0.225675060799772</v>
      </c>
      <c r="Y96" s="6" t="n">
        <f aca="false">(H96-H$7)*H$8</f>
        <v>0.681888030944103</v>
      </c>
      <c r="Z96" s="6" t="n">
        <f aca="false">(I96-I$7)*I$8</f>
        <v>1.1054091837373</v>
      </c>
      <c r="AA96" s="6" t="n">
        <f aca="false">(J96-J$7)*J$8</f>
        <v>1.44767207561765</v>
      </c>
      <c r="AB96" s="6" t="n">
        <f aca="false">(K96-K$7)*K$8</f>
        <v>1.63963234403145</v>
      </c>
      <c r="AC96" s="6" t="n">
        <f aca="false">(L96-L$7)*L$8</f>
        <v>1.66422418061212</v>
      </c>
      <c r="AD96" s="6" t="n">
        <f aca="false">(M96-M$7)*M$8</f>
        <v>1.57077321815125</v>
      </c>
      <c r="AE96" s="6" t="n">
        <f aca="false">(N96-N$7)*N$8</f>
        <v>1.41133496253718</v>
      </c>
      <c r="AF96" s="6" t="n">
        <f aca="false">(O96-O$7)*O$8</f>
        <v>1.23432411599802</v>
      </c>
      <c r="AG96" s="6" t="n">
        <f aca="false">(P96-P$7)*P$8</f>
        <v>1.09431864241785</v>
      </c>
      <c r="AH96" s="6" t="n">
        <f aca="false">(Q96-Q$7)*Q$8</f>
        <v>0.989963545723251</v>
      </c>
      <c r="AI96" s="6" t="n">
        <f aca="false">(R96-R$7)*R$8</f>
        <v>0.901860120344256</v>
      </c>
      <c r="AJ96" s="6" t="n">
        <f aca="false">(S96-S$7)*S$8</f>
        <v>0.829622317947281</v>
      </c>
      <c r="AK96" s="6" t="n">
        <f aca="false">(T96-T$7)*T$8</f>
        <v>0.771244366549831</v>
      </c>
      <c r="AL96" s="6" t="n">
        <f aca="false">(U96-U$7)*U$8</f>
        <v>0.72595541701091</v>
      </c>
      <c r="AM96" s="6" t="n">
        <f aca="false">(V96-V$7)*V$8</f>
        <v>0.691718271754352</v>
      </c>
      <c r="AN96" s="0"/>
      <c r="AO96" s="32" t="n">
        <f aca="false">B96*-1</f>
        <v>-11</v>
      </c>
      <c r="AP96" s="0"/>
      <c r="AQ96" s="0"/>
      <c r="AR96" s="0"/>
    </row>
    <row r="97" customFormat="false" ht="12.75" hidden="false" customHeight="false" outlineLevel="0" collapsed="false">
      <c r="A97" s="28" t="n">
        <v>87</v>
      </c>
      <c r="B97" s="29" t="n">
        <v>11</v>
      </c>
      <c r="C97" s="19" t="n">
        <f aca="false">MAX(X97:AM97)</f>
        <v>1.64943420269768</v>
      </c>
      <c r="D97" s="19" t="n">
        <f aca="false">B97*0.1+$G$4</f>
        <v>2.1</v>
      </c>
      <c r="E97" s="30" t="str">
        <f aca="false">IF(D97&lt;C97*0.95,(C97-1)*10,"OK")</f>
        <v>OK</v>
      </c>
      <c r="F97" s="31" t="n">
        <f aca="false">($D97-0.063)*$G$3/100</f>
        <v>1.58886</v>
      </c>
      <c r="G97" s="27" t="n">
        <f aca="false">G96+($F97-G96)*(1-2^(-1/G$6))</f>
        <v>1.68808626511456</v>
      </c>
      <c r="H97" s="27" t="n">
        <f aca="false">H96+($F97-H96)*(1-2^(-1/H$6))</f>
        <v>2.00879125022779</v>
      </c>
      <c r="I97" s="27" t="n">
        <f aca="false">I96+($F97-I96)*(1-2^(-1/I$6))</f>
        <v>2.34919765636995</v>
      </c>
      <c r="J97" s="27" t="n">
        <f aca="false">J96+($F97-J96)*(1-2^(-1/J$6))</f>
        <v>2.59197879898032</v>
      </c>
      <c r="K97" s="27" t="n">
        <f aca="false">K96+($F97-K96)*(1-2^(-1/K$6))</f>
        <v>2.65685240349822</v>
      </c>
      <c r="L97" s="27" t="n">
        <f aca="false">L96+($F97-L96)*(1-2^(-1/L$6))</f>
        <v>2.54906422620208</v>
      </c>
      <c r="M97" s="27" t="n">
        <f aca="false">M96+($F97-M96)*(1-2^(-1/M$6))</f>
        <v>2.325714864048</v>
      </c>
      <c r="N97" s="27" t="n">
        <f aca="false">N96+($F97-N96)*(1-2^(-1/N$6))</f>
        <v>2.04992889560041</v>
      </c>
      <c r="O97" s="27" t="n">
        <f aca="false">O96+($F97-O96)*(1-2^(-1/O$6))</f>
        <v>1.77513027442072</v>
      </c>
      <c r="P97" s="27" t="n">
        <f aca="false">P96+($F97-P96)*(1-2^(-1/P$6))</f>
        <v>1.56657865700929</v>
      </c>
      <c r="Q97" s="27" t="n">
        <f aca="false">Q96+($F97-Q96)*(1-2^(-1/Q$6))</f>
        <v>1.41279584096701</v>
      </c>
      <c r="R97" s="27" t="n">
        <f aca="false">R96+($F97-R96)*(1-2^(-1/R$6))</f>
        <v>1.28233102129764</v>
      </c>
      <c r="S97" s="27" t="n">
        <f aca="false">S96+($F97-S96)*(1-2^(-1/S$6))</f>
        <v>1.17348940625774</v>
      </c>
      <c r="T97" s="27" t="n">
        <f aca="false">T96+($F97-T96)*(1-2^(-1/T$6))</f>
        <v>1.08282158148202</v>
      </c>
      <c r="U97" s="27" t="n">
        <f aca="false">U96+($F97-U96)*(1-2^(-1/U$6))</f>
        <v>1.00923541502688</v>
      </c>
      <c r="V97" s="27" t="n">
        <f aca="false">V96+($F97-V96)*(1-2^(-1/V$6))</f>
        <v>0.950006471321517</v>
      </c>
      <c r="W97" s="6"/>
      <c r="X97" s="6" t="n">
        <f aca="false">(G97-G$7)*G$8</f>
        <v>0.216194031545588</v>
      </c>
      <c r="Y97" s="6" t="n">
        <f aca="false">(H97-H$7)*H$8</f>
        <v>0.657128483157021</v>
      </c>
      <c r="Z97" s="6" t="n">
        <f aca="false">(I97-I$7)*I$8</f>
        <v>1.07410152533182</v>
      </c>
      <c r="AA97" s="6" t="n">
        <f aca="false">(J97-J$7)*J$8</f>
        <v>1.4180872786374</v>
      </c>
      <c r="AB97" s="6" t="n">
        <f aca="false">(K97-K$7)*K$8</f>
        <v>1.61706572679312</v>
      </c>
      <c r="AC97" s="6" t="n">
        <f aca="false">(L97-L$7)*L$8</f>
        <v>1.64943420269768</v>
      </c>
      <c r="AD97" s="6" t="n">
        <f aca="false">(M97-M$7)*M$8</f>
        <v>1.56254418199615</v>
      </c>
      <c r="AE97" s="6" t="n">
        <f aca="false">(N97-N$7)*N$8</f>
        <v>1.40762000642801</v>
      </c>
      <c r="AF97" s="6" t="n">
        <f aca="false">(O97-O$7)*O$8</f>
        <v>1.23324369791213</v>
      </c>
      <c r="AG97" s="6" t="n">
        <f aca="false">(P97-P$7)*P$8</f>
        <v>1.0944164311869</v>
      </c>
      <c r="AH97" s="6" t="n">
        <f aca="false">(Q97-Q$7)*Q$8</f>
        <v>0.990572825226885</v>
      </c>
      <c r="AI97" s="6" t="n">
        <f aca="false">(R97-R$7)*R$8</f>
        <v>0.90269726895085</v>
      </c>
      <c r="AJ97" s="6" t="n">
        <f aca="false">(S97-S$7)*S$8</f>
        <v>0.830517980137793</v>
      </c>
      <c r="AK97" s="6" t="n">
        <f aca="false">(T97-T$7)*T$8</f>
        <v>0.772103466996741</v>
      </c>
      <c r="AL97" s="6" t="n">
        <f aca="false">(U97-U$7)*U$8</f>
        <v>0.726730595806187</v>
      </c>
      <c r="AM97" s="6" t="n">
        <f aca="false">(V97-V$7)*V$8</f>
        <v>0.692391806006027</v>
      </c>
      <c r="AN97" s="0"/>
      <c r="AO97" s="32" t="n">
        <f aca="false">B97*-1</f>
        <v>-11</v>
      </c>
      <c r="AP97" s="0"/>
      <c r="AQ97" s="0"/>
      <c r="AR97" s="0"/>
    </row>
    <row r="98" customFormat="false" ht="12.75" hidden="false" customHeight="false" outlineLevel="0" collapsed="false">
      <c r="A98" s="28" t="n">
        <v>88</v>
      </c>
      <c r="B98" s="29" t="n">
        <v>10</v>
      </c>
      <c r="C98" s="19" t="n">
        <f aca="false">MAX(X98:AM98)</f>
        <v>1.63372960145099</v>
      </c>
      <c r="D98" s="19" t="n">
        <f aca="false">B98*0.1+$G$4</f>
        <v>2</v>
      </c>
      <c r="E98" s="30" t="str">
        <f aca="false">IF(D98&lt;C98*0.95,(C98-1)*10,"OK")</f>
        <v>OK</v>
      </c>
      <c r="F98" s="31" t="n">
        <f aca="false">($D98-0.063)*$G$3/100</f>
        <v>1.51086</v>
      </c>
      <c r="G98" s="27" t="n">
        <f aca="false">G97+($F98-G97)*(1-2^(-1/G$6))</f>
        <v>1.65988893102363</v>
      </c>
      <c r="H98" s="27" t="n">
        <f aca="false">H97+($F98-H97)*(1-2^(-1/H$6))</f>
        <v>1.96746496969684</v>
      </c>
      <c r="I98" s="27" t="n">
        <f aca="false">I97+($F98-I97)*(1-2^(-1/I$6))</f>
        <v>2.30397575034681</v>
      </c>
      <c r="J98" s="27" t="n">
        <f aca="false">J97+($F98-J97)*(1-2^(-1/J$6))</f>
        <v>2.55222152411106</v>
      </c>
      <c r="K98" s="27" t="n">
        <f aca="false">K97+($F98-K97)*(1-2^(-1/K$6))</f>
        <v>2.62780677808884</v>
      </c>
      <c r="L98" s="27" t="n">
        <f aca="false">L97+($F98-L97)*(1-2^(-1/L$6))</f>
        <v>2.5304439760634</v>
      </c>
      <c r="M98" s="27" t="n">
        <f aca="false">M97+($F98-M97)*(1-2^(-1/M$6))</f>
        <v>2.31537923468308</v>
      </c>
      <c r="N98" s="27" t="n">
        <f aca="false">N97+($F98-N97)*(1-2^(-1/N$6))</f>
        <v>2.04509802131783</v>
      </c>
      <c r="O98" s="27" t="n">
        <f aca="false">O97+($F98-O97)*(1-2^(-1/O$6))</f>
        <v>1.77345507258976</v>
      </c>
      <c r="P98" s="27" t="n">
        <f aca="false">P97+($F98-P97)*(1-2^(-1/P$6))</f>
        <v>1.56631475498075</v>
      </c>
      <c r="Q98" s="27" t="n">
        <f aca="false">Q97+($F98-Q97)*(1-2^(-1/Q$6))</f>
        <v>1.41315865954631</v>
      </c>
      <c r="R98" s="27" t="n">
        <f aca="false">R97+($F98-R97)*(1-2^(-1/R$6))</f>
        <v>1.28299284028263</v>
      </c>
      <c r="S98" s="27" t="n">
        <f aca="false">S97+($F98-S97)*(1-2^(-1/S$6))</f>
        <v>1.17425524873166</v>
      </c>
      <c r="T98" s="27" t="n">
        <f aca="false">T97+($F98-T97)*(1-2^(-1/T$6))</f>
        <v>1.08358165871853</v>
      </c>
      <c r="U98" s="27" t="n">
        <f aca="false">U97+($F98-U97)*(1-2^(-1/U$6))</f>
        <v>1.00993312146073</v>
      </c>
      <c r="V98" s="27" t="n">
        <f aca="false">V97+($F98-V97)*(1-2^(-1/V$6))</f>
        <v>0.950618348397259</v>
      </c>
      <c r="W98" s="6"/>
      <c r="X98" s="6" t="n">
        <f aca="false">(G98-G$7)*G$8</f>
        <v>0.201954377829672</v>
      </c>
      <c r="Y98" s="6" t="n">
        <f aca="false">(H98-H$7)*H$8</f>
        <v>0.630206617825743</v>
      </c>
      <c r="Z98" s="6" t="n">
        <f aca="false">(I98-I$7)*I$8</f>
        <v>1.04144419634142</v>
      </c>
      <c r="AA98" s="6" t="n">
        <f aca="false">(J98-J$7)*J$8</f>
        <v>1.38737459604667</v>
      </c>
      <c r="AB98" s="6" t="n">
        <f aca="false">(K98-K$7)*K$8</f>
        <v>1.59346470647298</v>
      </c>
      <c r="AC98" s="6" t="n">
        <f aca="false">(L98-L$7)*L$8</f>
        <v>1.63372960145099</v>
      </c>
      <c r="AD98" s="6" t="n">
        <f aca="false">(M98-M$7)*M$8</f>
        <v>1.55355948474747</v>
      </c>
      <c r="AE98" s="6" t="n">
        <f aca="false">(N98-N$7)*N$8</f>
        <v>1.40331550699207</v>
      </c>
      <c r="AF98" s="6" t="n">
        <f aca="false">(O98-O$7)*O$8</f>
        <v>1.23172057530668</v>
      </c>
      <c r="AG98" s="6" t="n">
        <f aca="false">(P98-P$7)*P$8</f>
        <v>1.0941730503355</v>
      </c>
      <c r="AH98" s="6" t="n">
        <f aca="false">(Q98-Q$7)*Q$8</f>
        <v>0.990910925976879</v>
      </c>
      <c r="AI98" s="6" t="n">
        <f aca="false">(R98-R$7)*R$8</f>
        <v>0.903319587519403</v>
      </c>
      <c r="AJ98" s="6" t="n">
        <f aca="false">(S98-S$7)*S$8</f>
        <v>0.831243799811597</v>
      </c>
      <c r="AK98" s="6" t="n">
        <f aca="false">(T98-T$7)*T$8</f>
        <v>0.772828856612465</v>
      </c>
      <c r="AL98" s="6" t="n">
        <f aca="false">(U98-U$7)*U$8</f>
        <v>0.727400525799314</v>
      </c>
      <c r="AM98" s="6" t="n">
        <f aca="false">(V98-V$7)*V$8</f>
        <v>0.692982460866069</v>
      </c>
      <c r="AN98" s="0"/>
      <c r="AO98" s="32" t="n">
        <f aca="false">B98*-1</f>
        <v>-10</v>
      </c>
      <c r="AP98" s="0"/>
      <c r="AQ98" s="0"/>
      <c r="AR98" s="0"/>
    </row>
    <row r="99" customFormat="false" ht="12.75" hidden="false" customHeight="false" outlineLevel="0" collapsed="false">
      <c r="A99" s="28" t="n">
        <v>89</v>
      </c>
      <c r="B99" s="29" t="n">
        <v>10</v>
      </c>
      <c r="C99" s="19" t="n">
        <f aca="false">MAX(X99:AM99)</f>
        <v>1.61830666309505</v>
      </c>
      <c r="D99" s="19" t="n">
        <f aca="false">B99*0.1+$G$4</f>
        <v>2</v>
      </c>
      <c r="E99" s="30" t="str">
        <f aca="false">IF(D99&lt;C99*0.95,(C99-1)*10,"OK")</f>
        <v>OK</v>
      </c>
      <c r="F99" s="31" t="n">
        <f aca="false">($D99-0.063)*$G$3/100</f>
        <v>1.51086</v>
      </c>
      <c r="G99" s="27" t="n">
        <f aca="false">G98+($F99-G98)*(1-2^(-1/G$6))</f>
        <v>1.63617789386687</v>
      </c>
      <c r="H99" s="27" t="n">
        <f aca="false">H98+($F99-H98)*(1-2^(-1/H$6))</f>
        <v>1.92956860335935</v>
      </c>
      <c r="I99" s="27" t="n">
        <f aca="false">I98+($F99-I98)*(1-2^(-1/I$6))</f>
        <v>2.26119322035411</v>
      </c>
      <c r="J99" s="27" t="n">
        <f aca="false">J98+($F99-J98)*(1-2^(-1/J$6))</f>
        <v>2.5139262910697</v>
      </c>
      <c r="K99" s="27" t="n">
        <f aca="false">K98+($F99-K98)*(1-2^(-1/K$6))</f>
        <v>2.59949732540873</v>
      </c>
      <c r="L99" s="27" t="n">
        <f aca="false">L98+($F99-L98)*(1-2^(-1/L$6))</f>
        <v>2.51215768113939</v>
      </c>
      <c r="M99" s="27" t="n">
        <f aca="false">M98+($F99-M98)*(1-2^(-1/M$6))</f>
        <v>2.30517470257128</v>
      </c>
      <c r="N99" s="27" t="n">
        <f aca="false">N98+($F99-N98)*(1-2^(-1/N$6))</f>
        <v>2.04031043899019</v>
      </c>
      <c r="O99" s="27" t="n">
        <f aca="false">O98+($F99-O98)*(1-2^(-1/O$6))</f>
        <v>1.77179048981605</v>
      </c>
      <c r="P99" s="27" t="n">
        <f aca="false">P98+($F99-P98)*(1-2^(-1/P$6))</f>
        <v>1.56605210287969</v>
      </c>
      <c r="Q99" s="27" t="n">
        <f aca="false">Q98+($F99-Q98)*(1-2^(-1/Q$6))</f>
        <v>1.41352013576645</v>
      </c>
      <c r="R99" s="27" t="n">
        <f aca="false">R98+($F99-R98)*(1-2^(-1/R$6))</f>
        <v>1.28365274264256</v>
      </c>
      <c r="S99" s="27" t="n">
        <f aca="false">S98+($F99-S98)*(1-2^(-1/S$6))</f>
        <v>1.17501935271769</v>
      </c>
      <c r="T99" s="27" t="n">
        <f aca="false">T98+($F99-T98)*(1-2^(-1/T$6))</f>
        <v>1.08434038626918</v>
      </c>
      <c r="U99" s="27" t="n">
        <f aca="false">U98+($F99-U98)*(1-2^(-1/U$6))</f>
        <v>1.01062985745915</v>
      </c>
      <c r="V99" s="27" t="n">
        <f aca="false">V98+($F99-V98)*(1-2^(-1/V$6))</f>
        <v>0.951229557930519</v>
      </c>
      <c r="W99" s="6"/>
      <c r="X99" s="6" t="n">
        <f aca="false">(G99-G$7)*G$8</f>
        <v>0.189980304065505</v>
      </c>
      <c r="Y99" s="6" t="n">
        <f aca="false">(H99-H$7)*H$8</f>
        <v>0.605519158466349</v>
      </c>
      <c r="Z99" s="6" t="n">
        <f aca="false">(I99-I$7)*I$8</f>
        <v>1.01054848052841</v>
      </c>
      <c r="AA99" s="6" t="n">
        <f aca="false">(J99-J$7)*J$8</f>
        <v>1.35779134767251</v>
      </c>
      <c r="AB99" s="6" t="n">
        <f aca="false">(K99-K$7)*K$8</f>
        <v>1.57046186323797</v>
      </c>
      <c r="AC99" s="6" t="n">
        <f aca="false">(L99-L$7)*L$8</f>
        <v>1.61830666309505</v>
      </c>
      <c r="AD99" s="6" t="n">
        <f aca="false">(M99-M$7)*M$8</f>
        <v>1.54468874951193</v>
      </c>
      <c r="AE99" s="6" t="n">
        <f aca="false">(N99-N$7)*N$8</f>
        <v>1.39904958239469</v>
      </c>
      <c r="AF99" s="6" t="n">
        <f aca="false">(O99-O$7)*O$8</f>
        <v>1.23020710773257</v>
      </c>
      <c r="AG99" s="6" t="n">
        <f aca="false">(P99-P$7)*P$8</f>
        <v>1.09393082221648</v>
      </c>
      <c r="AH99" s="6" t="n">
        <f aca="false">(Q99-Q$7)*Q$8</f>
        <v>0.991247775818946</v>
      </c>
      <c r="AI99" s="6" t="n">
        <f aca="false">(R99-R$7)*R$8</f>
        <v>0.903940103855934</v>
      </c>
      <c r="AJ99" s="6" t="n">
        <f aca="false">(S99-S$7)*S$8</f>
        <v>0.831967971850589</v>
      </c>
      <c r="AK99" s="6" t="n">
        <f aca="false">(T99-T$7)*T$8</f>
        <v>0.773552958137889</v>
      </c>
      <c r="AL99" s="6" t="n">
        <f aca="false">(U99-U$7)*U$8</f>
        <v>0.72806952399109</v>
      </c>
      <c r="AM99" s="6" t="n">
        <f aca="false">(V99-V$7)*V$8</f>
        <v>0.693572471336534</v>
      </c>
      <c r="AN99" s="0"/>
      <c r="AO99" s="32" t="n">
        <f aca="false">B99*-1</f>
        <v>-10</v>
      </c>
      <c r="AP99" s="0"/>
      <c r="AQ99" s="0"/>
      <c r="AR99" s="0"/>
    </row>
    <row r="100" customFormat="false" ht="12.75" hidden="false" customHeight="false" outlineLevel="0" collapsed="false">
      <c r="A100" s="28" t="n">
        <v>90</v>
      </c>
      <c r="B100" s="29" t="n">
        <v>9</v>
      </c>
      <c r="C100" s="19" t="n">
        <f aca="false">MAX(X100:AM100)</f>
        <v>1.60198045358733</v>
      </c>
      <c r="D100" s="19" t="n">
        <f aca="false">B100*0.1+$G$4</f>
        <v>1.9</v>
      </c>
      <c r="E100" s="30" t="str">
        <f aca="false">IF(D100&lt;C100*0.95,(C100-1)*10,"OK")</f>
        <v>OK</v>
      </c>
      <c r="F100" s="31" t="n">
        <f aca="false">($D100-0.063)*$G$3/100</f>
        <v>1.43286</v>
      </c>
      <c r="G100" s="27" t="n">
        <f aca="false">G99+($F100-G99)*(1-2^(-1/G$6))</f>
        <v>1.60382928810958</v>
      </c>
      <c r="H100" s="27" t="n">
        <f aca="false">H99+($F100-H99)*(1-2^(-1/H$6))</f>
        <v>1.88834379757507</v>
      </c>
      <c r="I100" s="27" t="n">
        <f aca="false">I99+($F100-I99)*(1-2^(-1/I$6))</f>
        <v>2.21651097715284</v>
      </c>
      <c r="J100" s="27" t="n">
        <f aca="false">J99+($F100-J99)*(1-2^(-1/J$6))</f>
        <v>2.47417094713665</v>
      </c>
      <c r="K100" s="27" t="n">
        <f aca="false">K99+($F100-K99)*(1-2^(-1/K$6))</f>
        <v>2.56992844638389</v>
      </c>
      <c r="L100" s="27" t="n">
        <f aca="false">L99+($F100-L99)*(1-2^(-1/L$6))</f>
        <v>2.49280041761675</v>
      </c>
      <c r="M100" s="27" t="n">
        <f aca="false">M99+($F100-M99)*(1-2^(-1/M$6))</f>
        <v>2.29411025189038</v>
      </c>
      <c r="N100" s="27" t="n">
        <f aca="false">N99+($F100-N99)*(1-2^(-1/N$6))</f>
        <v>2.03486676244419</v>
      </c>
      <c r="O100" s="27" t="n">
        <f aca="false">O99+($F100-O99)*(1-2^(-1/O$6))</f>
        <v>1.76964201898121</v>
      </c>
      <c r="P100" s="27" t="n">
        <f aca="false">P99+($F100-P99)*(1-2^(-1/P$6))</f>
        <v>1.56542126093155</v>
      </c>
      <c r="Q100" s="27" t="n">
        <f aca="false">Q99+($F100-Q99)*(1-2^(-1/Q$6))</f>
        <v>1.41359168955465</v>
      </c>
      <c r="R100" s="27" t="n">
        <f aca="false">R99+($F100-R99)*(1-2^(-1/R$6))</f>
        <v>1.28408484624788</v>
      </c>
      <c r="S100" s="27" t="n">
        <f aca="false">S99+($F100-S99)*(1-2^(-1/S$6))</f>
        <v>1.17560465956676</v>
      </c>
      <c r="T100" s="27" t="n">
        <f aca="false">T99+($F100-T99)*(1-2^(-1/T$6))</f>
        <v>1.08495926021463</v>
      </c>
      <c r="U100" s="27" t="n">
        <f aca="false">U99+($F100-U99)*(1-2^(-1/U$6))</f>
        <v>1.01121713466972</v>
      </c>
      <c r="V100" s="27" t="n">
        <f aca="false">V99+($F100-V99)*(1-2^(-1/V$6))</f>
        <v>0.951755004613856</v>
      </c>
      <c r="W100" s="6"/>
      <c r="X100" s="6" t="n">
        <f aca="false">(G100-G$7)*G$8</f>
        <v>0.173644258158077</v>
      </c>
      <c r="Y100" s="6" t="n">
        <f aca="false">(H100-H$7)*H$8</f>
        <v>0.578663398514729</v>
      </c>
      <c r="Z100" s="6" t="n">
        <f aca="false">(I100-I$7)*I$8</f>
        <v>0.978280872977638</v>
      </c>
      <c r="AA100" s="6" t="n">
        <f aca="false">(J100-J$7)*J$8</f>
        <v>1.32708015673913</v>
      </c>
      <c r="AB100" s="6" t="n">
        <f aca="false">(K100-K$7)*K$8</f>
        <v>1.54643567323954</v>
      </c>
      <c r="AC100" s="6" t="n">
        <f aca="false">(L100-L$7)*L$8</f>
        <v>1.60198045358733</v>
      </c>
      <c r="AD100" s="6" t="n">
        <f aca="false">(M100-M$7)*M$8</f>
        <v>1.53507049250204</v>
      </c>
      <c r="AE100" s="6" t="n">
        <f aca="false">(N100-N$7)*N$8</f>
        <v>1.3941990519832</v>
      </c>
      <c r="AF100" s="6" t="n">
        <f aca="false">(O100-O$7)*O$8</f>
        <v>1.22825368072742</v>
      </c>
      <c r="AG100" s="6" t="n">
        <f aca="false">(P100-P$7)*P$8</f>
        <v>1.09334903490971</v>
      </c>
      <c r="AH100" s="6" t="n">
        <f aca="false">(Q100-Q$7)*Q$8</f>
        <v>0.991314454844868</v>
      </c>
      <c r="AI100" s="6" t="n">
        <f aca="false">(R100-R$7)*R$8</f>
        <v>0.904346417520589</v>
      </c>
      <c r="AJ100" s="6" t="n">
        <f aca="false">(S100-S$7)*S$8</f>
        <v>0.832522690661223</v>
      </c>
      <c r="AK100" s="6" t="n">
        <f aca="false">(T100-T$7)*T$8</f>
        <v>0.774143588552682</v>
      </c>
      <c r="AL100" s="6" t="n">
        <f aca="false">(U100-U$7)*U$8</f>
        <v>0.728633421066641</v>
      </c>
      <c r="AM100" s="6" t="n">
        <f aca="false">(V100-V$7)*V$8</f>
        <v>0.694079693537709</v>
      </c>
      <c r="AN100" s="0"/>
      <c r="AO100" s="32" t="n">
        <f aca="false">B100*-1</f>
        <v>-9</v>
      </c>
      <c r="AP100" s="0"/>
      <c r="AQ100" s="0"/>
      <c r="AR100" s="0"/>
    </row>
    <row r="101" customFormat="false" ht="12.75" hidden="false" customHeight="false" outlineLevel="0" collapsed="false">
      <c r="A101" s="28" t="n">
        <v>91</v>
      </c>
      <c r="B101" s="29" t="n">
        <v>9</v>
      </c>
      <c r="C101" s="19" t="n">
        <f aca="false">MAX(X101:AM101)</f>
        <v>1.58594705554886</v>
      </c>
      <c r="D101" s="19" t="n">
        <f aca="false">B101*0.1+$G$4</f>
        <v>1.9</v>
      </c>
      <c r="E101" s="30" t="str">
        <f aca="false">IF(D101&lt;C101*0.95,(C101-1)*10,"OK")</f>
        <v>OK</v>
      </c>
      <c r="F101" s="31" t="n">
        <f aca="false">($D101-0.063)*$G$3/100</f>
        <v>1.43286</v>
      </c>
      <c r="G101" s="27" t="n">
        <f aca="false">G100+($F101-G100)*(1-2^(-1/G$6))</f>
        <v>1.57662746148983</v>
      </c>
      <c r="H101" s="27" t="n">
        <f aca="false">H100+($F101-H100)*(1-2^(-1/H$6))</f>
        <v>1.85054048399055</v>
      </c>
      <c r="I101" s="27" t="n">
        <f aca="false">I100+($F101-I100)*(1-2^(-1/I$6))</f>
        <v>2.17423899929943</v>
      </c>
      <c r="J101" s="27" t="n">
        <f aca="false">J100+($F101-J100)*(1-2^(-1/J$6))</f>
        <v>2.43587757402287</v>
      </c>
      <c r="K101" s="27" t="n">
        <f aca="false">K100+($F101-K100)*(1-2^(-1/K$6))</f>
        <v>2.54110900215574</v>
      </c>
      <c r="L101" s="27" t="n">
        <f aca="false">L100+($F101-L100)*(1-2^(-1/L$6))</f>
        <v>2.47379032768453</v>
      </c>
      <c r="M101" s="27" t="n">
        <f aca="false">M100+($F101-M100)*(1-2^(-1/M$6))</f>
        <v>2.28318614284136</v>
      </c>
      <c r="N101" s="27" t="n">
        <f aca="false">N100+($F101-N100)*(1-2^(-1/N$6))</f>
        <v>2.02947186949012</v>
      </c>
      <c r="O101" s="27" t="n">
        <f aca="false">O100+($F101-O100)*(1-2^(-1/O$6))</f>
        <v>1.76750716724251</v>
      </c>
      <c r="P101" s="27" t="n">
        <f aca="false">P100+($F101-P100)*(1-2^(-1/P$6))</f>
        <v>1.56479340685998</v>
      </c>
      <c r="Q101" s="27" t="n">
        <f aca="false">Q100+($F101-Q100)*(1-2^(-1/Q$6))</f>
        <v>1.41366297860755</v>
      </c>
      <c r="R101" s="27" t="n">
        <f aca="false">R100+($F101-R100)*(1-2^(-1/R$6))</f>
        <v>1.28451569848293</v>
      </c>
      <c r="S101" s="27" t="n">
        <f aca="false">S100+($F101-S100)*(1-2^(-1/S$6))</f>
        <v>1.17618863774981</v>
      </c>
      <c r="T101" s="27" t="n">
        <f aca="false">T100+($F101-T100)*(1-2^(-1/T$6))</f>
        <v>1.08557703521201</v>
      </c>
      <c r="U101" s="27" t="n">
        <f aca="false">U100+($F101-U100)*(1-2^(-1/U$6))</f>
        <v>1.01180359504016</v>
      </c>
      <c r="V101" s="27" t="n">
        <f aca="false">V100+($F101-V100)*(1-2^(-1/V$6))</f>
        <v>0.952279878048093</v>
      </c>
      <c r="W101" s="6"/>
      <c r="X101" s="6" t="n">
        <f aca="false">(G101-G$7)*G$8</f>
        <v>0.159907335715101</v>
      </c>
      <c r="Y101" s="6" t="n">
        <f aca="false">(H101-H$7)*H$8</f>
        <v>0.554036558055759</v>
      </c>
      <c r="Z101" s="6" t="n">
        <f aca="false">(I101-I$7)*I$8</f>
        <v>0.947753856112686</v>
      </c>
      <c r="AA101" s="6" t="n">
        <f aca="false">(J101-J$7)*J$8</f>
        <v>1.29749834516781</v>
      </c>
      <c r="AB101" s="6" t="n">
        <f aca="false">(K101-K$7)*K$8</f>
        <v>1.52301843641792</v>
      </c>
      <c r="AC101" s="6" t="n">
        <f aca="false">(L101-L$7)*L$8</f>
        <v>1.58594705554886</v>
      </c>
      <c r="AD101" s="6" t="n">
        <f aca="false">(M101-M$7)*M$8</f>
        <v>1.52557423358528</v>
      </c>
      <c r="AE101" s="6" t="n">
        <f aca="false">(N101-N$7)*N$8</f>
        <v>1.38939198967535</v>
      </c>
      <c r="AF101" s="6" t="n">
        <f aca="false">(O101-O$7)*O$8</f>
        <v>1.22631263644107</v>
      </c>
      <c r="AG101" s="6" t="n">
        <f aca="false">(P101-P$7)*P$8</f>
        <v>1.09277000314046</v>
      </c>
      <c r="AH101" s="6" t="n">
        <f aca="false">(Q101-Q$7)*Q$8</f>
        <v>0.991380887171183</v>
      </c>
      <c r="AI101" s="6" t="n">
        <f aca="false">(R101-R$7)*R$8</f>
        <v>0.904751554502537</v>
      </c>
      <c r="AJ101" s="6" t="n">
        <f aca="false">(S101-S$7)*S$8</f>
        <v>0.833076150241699</v>
      </c>
      <c r="AK101" s="6" t="n">
        <f aca="false">(T101-T$7)*T$8</f>
        <v>0.774733170172053</v>
      </c>
      <c r="AL101" s="6" t="n">
        <f aca="false">(U101-U$7)*U$8</f>
        <v>0.729196533821348</v>
      </c>
      <c r="AM101" s="6" t="n">
        <f aca="false">(V101-V$7)*V$8</f>
        <v>0.694586362372235</v>
      </c>
      <c r="AN101" s="0"/>
      <c r="AO101" s="32" t="n">
        <f aca="false">B101*-1</f>
        <v>-9</v>
      </c>
      <c r="AP101" s="0"/>
      <c r="AQ101" s="0"/>
      <c r="AR101" s="0"/>
    </row>
    <row r="102" customFormat="false" ht="12.75" hidden="false" customHeight="false" outlineLevel="0" collapsed="false">
      <c r="A102" s="28" t="n">
        <v>92</v>
      </c>
      <c r="B102" s="29" t="n">
        <v>9</v>
      </c>
      <c r="C102" s="19" t="n">
        <f aca="false">MAX(X102:AM102)</f>
        <v>1.57020121738976</v>
      </c>
      <c r="D102" s="19" t="n">
        <f aca="false">B102*0.1+$G$4</f>
        <v>1.9</v>
      </c>
      <c r="E102" s="30" t="str">
        <f aca="false">IF(D102&lt;C102*0.95,(C102-1)*10,"OK")</f>
        <v>OK</v>
      </c>
      <c r="F102" s="31" t="n">
        <f aca="false">($D102-0.063)*$G$3/100</f>
        <v>1.43286</v>
      </c>
      <c r="G102" s="27" t="n">
        <f aca="false">G101+($F102-G101)*(1-2^(-1/G$6))</f>
        <v>1.55375354299692</v>
      </c>
      <c r="H102" s="27" t="n">
        <f aca="false">H101+($F102-H101)*(1-2^(-1/H$6))</f>
        <v>1.81587469258702</v>
      </c>
      <c r="I102" s="27" t="n">
        <f aca="false">I101+($F102-I101)*(1-2^(-1/I$6))</f>
        <v>2.134247271409</v>
      </c>
      <c r="J102" s="27" t="n">
        <f aca="false">J101+($F102-J101)*(1-2^(-1/J$6))</f>
        <v>2.39899240892656</v>
      </c>
      <c r="K102" s="27" t="n">
        <f aca="false">K101+($F102-K101)*(1-2^(-1/K$6))</f>
        <v>2.51301999800643</v>
      </c>
      <c r="L102" s="27" t="n">
        <f aca="false">L101+($F102-L101)*(1-2^(-1/L$6))</f>
        <v>2.4551211847652</v>
      </c>
      <c r="M102" s="27" t="n">
        <f aca="false">M101+($F102-M101)*(1-2^(-1/M$6))</f>
        <v>2.27240059532919</v>
      </c>
      <c r="N102" s="27" t="n">
        <f aca="false">N101+($F102-N101)*(1-2^(-1/N$6))</f>
        <v>2.02412532295308</v>
      </c>
      <c r="O102" s="27" t="n">
        <f aca="false">O101+($F102-O101)*(1-2^(-1/O$6))</f>
        <v>1.7653858482689</v>
      </c>
      <c r="P102" s="27" t="n">
        <f aca="false">P101+($F102-P101)*(1-2^(-1/P$6))</f>
        <v>1.5641685265134</v>
      </c>
      <c r="Q102" s="27" t="n">
        <f aca="false">Q101+($F102-Q101)*(1-2^(-1/Q$6))</f>
        <v>1.41373400390463</v>
      </c>
      <c r="R102" s="27" t="n">
        <f aca="false">R101+($F102-R101)*(1-2^(-1/R$6))</f>
        <v>1.28494530297167</v>
      </c>
      <c r="S102" s="27" t="n">
        <f aca="false">S101+($F102-S101)*(1-2^(-1/S$6))</f>
        <v>1.17677129028296</v>
      </c>
      <c r="T102" s="27" t="n">
        <f aca="false">T101+($F102-T101)*(1-2^(-1/T$6))</f>
        <v>1.08619371321273</v>
      </c>
      <c r="U102" s="27" t="n">
        <f aca="false">U101+($F102-U101)*(1-2^(-1/U$6))</f>
        <v>1.01238923970662</v>
      </c>
      <c r="V102" s="27" t="n">
        <f aca="false">V101+($F102-V101)*(1-2^(-1/V$6))</f>
        <v>0.952804178858631</v>
      </c>
      <c r="W102" s="6"/>
      <c r="X102" s="6" t="n">
        <f aca="false">(G102-G$7)*G$8</f>
        <v>0.148356006876183</v>
      </c>
      <c r="Y102" s="6" t="n">
        <f aca="false">(H102-H$7)*H$8</f>
        <v>0.531453645783527</v>
      </c>
      <c r="Z102" s="6" t="n">
        <f aca="false">(I102-I$7)*I$8</f>
        <v>0.918873538375877</v>
      </c>
      <c r="AA102" s="6" t="n">
        <f aca="false">(J102-J$7)*J$8</f>
        <v>1.26900438094025</v>
      </c>
      <c r="AB102" s="6" t="n">
        <f aca="false">(K102-K$7)*K$8</f>
        <v>1.50019471861682</v>
      </c>
      <c r="AC102" s="6" t="n">
        <f aca="false">(L102-L$7)*L$8</f>
        <v>1.57020121738976</v>
      </c>
      <c r="AD102" s="6" t="n">
        <f aca="false">(M102-M$7)*M$8</f>
        <v>1.5161984253363</v>
      </c>
      <c r="AE102" s="6" t="n">
        <f aca="false">(N102-N$7)*N$8</f>
        <v>1.38462800593105</v>
      </c>
      <c r="AF102" s="6" t="n">
        <f aca="false">(O102-O$7)*O$8</f>
        <v>1.22438389637981</v>
      </c>
      <c r="AG102" s="6" t="n">
        <f aca="false">(P102-P$7)*P$8</f>
        <v>1.0921937138576</v>
      </c>
      <c r="AH102" s="6" t="n">
        <f aca="false">(Q102-Q$7)*Q$8</f>
        <v>0.991447073710633</v>
      </c>
      <c r="AI102" s="6" t="n">
        <f aca="false">(R102-R$7)*R$8</f>
        <v>0.905155518209447</v>
      </c>
      <c r="AJ102" s="6" t="n">
        <f aca="false">(S102-S$7)*S$8</f>
        <v>0.833628353450511</v>
      </c>
      <c r="AK102" s="6" t="n">
        <f aca="false">(T102-T$7)*T$8</f>
        <v>0.775321704858372</v>
      </c>
      <c r="AL102" s="6" t="n">
        <f aca="false">(U102-U$7)*U$8</f>
        <v>0.729758863346119</v>
      </c>
      <c r="AM102" s="6" t="n">
        <f aca="false">(V102-V$7)*V$8</f>
        <v>0.695092478443823</v>
      </c>
      <c r="AN102" s="0"/>
      <c r="AO102" s="32" t="n">
        <f aca="false">B102*-1</f>
        <v>-9</v>
      </c>
      <c r="AP102" s="0"/>
      <c r="AQ102" s="0"/>
      <c r="AR102" s="0"/>
    </row>
    <row r="103" customFormat="false" ht="12.75" hidden="false" customHeight="false" outlineLevel="0" collapsed="false">
      <c r="A103" s="28" t="n">
        <v>93</v>
      </c>
      <c r="B103" s="29" t="n">
        <v>9</v>
      </c>
      <c r="C103" s="19" t="n">
        <f aca="false">MAX(X103:AM103)</f>
        <v>1.55473778170771</v>
      </c>
      <c r="D103" s="19" t="n">
        <f aca="false">B103*0.1+$G$4</f>
        <v>1.9</v>
      </c>
      <c r="E103" s="30" t="str">
        <f aca="false">IF(D103&lt;C103*0.95,(C103-1)*10,"OK")</f>
        <v>OK</v>
      </c>
      <c r="F103" s="31" t="n">
        <f aca="false">($D103-0.063)*$G$3/100</f>
        <v>1.43286</v>
      </c>
      <c r="G103" s="27" t="n">
        <f aca="false">G102+($F103-G102)*(1-2^(-1/G$6))</f>
        <v>1.53451894693343</v>
      </c>
      <c r="H103" s="27" t="n">
        <f aca="false">H102+($F103-H102)*(1-2^(-1/H$6))</f>
        <v>1.78408602170909</v>
      </c>
      <c r="I103" s="27" t="n">
        <f aca="false">I102+($F103-I102)*(1-2^(-1/I$6))</f>
        <v>2.09641279143248</v>
      </c>
      <c r="J103" s="27" t="n">
        <f aca="false">J102+($F103-J102)*(1-2^(-1/J$6))</f>
        <v>2.36346366612973</v>
      </c>
      <c r="K103" s="27" t="n">
        <f aca="false">K102+($F103-K102)*(1-2^(-1/K$6))</f>
        <v>2.48564292064664</v>
      </c>
      <c r="L103" s="27" t="n">
        <f aca="false">L102+($F103-L102)*(1-2^(-1/L$6))</f>
        <v>2.43678687395525</v>
      </c>
      <c r="M103" s="27" t="n">
        <f aca="false">M102+($F103-M102)*(1-2^(-1/M$6))</f>
        <v>2.26175185183759</v>
      </c>
      <c r="N103" s="27" t="n">
        <f aca="false">N102+($F103-N102)*(1-2^(-1/N$6))</f>
        <v>2.01882668957588</v>
      </c>
      <c r="O103" s="27" t="n">
        <f aca="false">O102+($F103-O102)*(1-2^(-1/O$6))</f>
        <v>1.76327797627655</v>
      </c>
      <c r="P103" s="27" t="n">
        <f aca="false">P102+($F103-P102)*(1-2^(-1/P$6))</f>
        <v>1.56354660580728</v>
      </c>
      <c r="Q103" s="27" t="n">
        <f aca="false">Q102+($F103-Q102)*(1-2^(-1/Q$6))</f>
        <v>1.41380476642174</v>
      </c>
      <c r="R103" s="27" t="n">
        <f aca="false">R102+($F103-R102)*(1-2^(-1/R$6))</f>
        <v>1.28537366332758</v>
      </c>
      <c r="S103" s="27" t="n">
        <f aca="false">S102+($F103-S102)*(1-2^(-1/S$6))</f>
        <v>1.17735262017546</v>
      </c>
      <c r="T103" s="27" t="n">
        <f aca="false">T102+($F103-T102)*(1-2^(-1/T$6))</f>
        <v>1.08680929616476</v>
      </c>
      <c r="U103" s="27" t="n">
        <f aca="false">U102+($F103-U102)*(1-2^(-1/U$6))</f>
        <v>1.01297406980365</v>
      </c>
      <c r="V103" s="27" t="n">
        <f aca="false">V102+($F103-V102)*(1-2^(-1/V$6))</f>
        <v>0.953327907670189</v>
      </c>
      <c r="W103" s="6"/>
      <c r="X103" s="6" t="n">
        <f aca="false">(G103-G$7)*G$8</f>
        <v>0.138642535864121</v>
      </c>
      <c r="Y103" s="6" t="n">
        <f aca="false">(H103-H$7)*H$8</f>
        <v>0.510745023922554</v>
      </c>
      <c r="Z103" s="6" t="n">
        <f aca="false">(I103-I$7)*I$8</f>
        <v>0.891551092941104</v>
      </c>
      <c r="AA103" s="6" t="n">
        <f aca="false">(J103-J$7)*J$8</f>
        <v>1.24155825934477</v>
      </c>
      <c r="AB103" s="6" t="n">
        <f aca="false">(K103-K$7)*K$8</f>
        <v>1.47794947686467</v>
      </c>
      <c r="AC103" s="6" t="n">
        <f aca="false">(L103-L$7)*L$8</f>
        <v>1.55473778170771</v>
      </c>
      <c r="AD103" s="6" t="n">
        <f aca="false">(M103-M$7)*M$8</f>
        <v>1.50694153995731</v>
      </c>
      <c r="AE103" s="6" t="n">
        <f aca="false">(N103-N$7)*N$8</f>
        <v>1.37990671470109</v>
      </c>
      <c r="AF103" s="6" t="n">
        <f aca="false">(O103-O$7)*O$8</f>
        <v>1.22246738254751</v>
      </c>
      <c r="AG103" s="6" t="n">
        <f aca="false">(P103-P$7)*P$8</f>
        <v>1.09162015407181</v>
      </c>
      <c r="AH103" s="6" t="n">
        <f aca="false">(Q103-Q$7)*Q$8</f>
        <v>0.991513015372581</v>
      </c>
      <c r="AI103" s="6" t="n">
        <f aca="false">(R103-R$7)*R$8</f>
        <v>0.905558312039119</v>
      </c>
      <c r="AJ103" s="6" t="n">
        <f aca="false">(S103-S$7)*S$8</f>
        <v>0.834179303139664</v>
      </c>
      <c r="AK103" s="6" t="n">
        <f aca="false">(T103-T$7)*T$8</f>
        <v>0.775909194470701</v>
      </c>
      <c r="AL103" s="6" t="n">
        <f aca="false">(U103-U$7)*U$8</f>
        <v>0.730320410730342</v>
      </c>
      <c r="AM103" s="6" t="n">
        <f aca="false">(V103-V$7)*V$8</f>
        <v>0.695598042355522</v>
      </c>
      <c r="AN103" s="0"/>
      <c r="AO103" s="32" t="n">
        <f aca="false">B103*-1</f>
        <v>-9</v>
      </c>
      <c r="AP103" s="0"/>
      <c r="AQ103" s="0"/>
      <c r="AR103" s="0"/>
    </row>
    <row r="104" customFormat="false" ht="12.75" hidden="false" customHeight="false" outlineLevel="0" collapsed="false">
      <c r="A104" s="28" t="n">
        <v>94</v>
      </c>
      <c r="B104" s="29" t="n">
        <v>9</v>
      </c>
      <c r="C104" s="19" t="n">
        <f aca="false">MAX(X104:AM104)</f>
        <v>1.53955168359869</v>
      </c>
      <c r="D104" s="19" t="n">
        <f aca="false">B104*0.1+$G$4</f>
        <v>1.9</v>
      </c>
      <c r="E104" s="30" t="str">
        <f aca="false">IF(D104&lt;C104*0.95,(C104-1)*10,"OK")</f>
        <v>OK</v>
      </c>
      <c r="F104" s="31" t="n">
        <f aca="false">($D104-0.063)*$G$3/100</f>
        <v>1.43286</v>
      </c>
      <c r="G104" s="27" t="n">
        <f aca="false">G103+($F104-G103)*(1-2^(-1/G$6))</f>
        <v>1.51834464405479</v>
      </c>
      <c r="H104" s="27" t="n">
        <f aca="false">H103+($F104-H103)*(1-2^(-1/H$6))</f>
        <v>1.75493568198593</v>
      </c>
      <c r="I104" s="27" t="n">
        <f aca="false">I103+($F104-I103)*(1-2^(-1/I$6))</f>
        <v>2.06061919234081</v>
      </c>
      <c r="J104" s="27" t="n">
        <f aca="false">J103+($F104-J103)*(1-2^(-1/J$6))</f>
        <v>2.32924146429256</v>
      </c>
      <c r="K104" s="27" t="n">
        <f aca="false">K103+($F104-K103)*(1-2^(-1/K$6))</f>
        <v>2.45895972601362</v>
      </c>
      <c r="L104" s="27" t="n">
        <f aca="false">L103+($F104-L103)*(1-2^(-1/L$6))</f>
        <v>2.41878139002232</v>
      </c>
      <c r="M104" s="27" t="n">
        <f aca="false">M103+($F104-M103)*(1-2^(-1/M$6))</f>
        <v>2.25123817714264</v>
      </c>
      <c r="N104" s="27" t="n">
        <f aca="false">N103+($F104-N103)*(1-2^(-1/N$6))</f>
        <v>2.01357553998402</v>
      </c>
      <c r="O104" s="27" t="n">
        <f aca="false">O103+($F104-O103)*(1-2^(-1/O$6))</f>
        <v>1.76118346602543</v>
      </c>
      <c r="P104" s="27" t="n">
        <f aca="false">P103+($F104-P103)*(1-2^(-1/P$6))</f>
        <v>1.56292763072377</v>
      </c>
      <c r="Q104" s="27" t="n">
        <f aca="false">Q103+($F104-Q103)*(1-2^(-1/Q$6))</f>
        <v>1.4138752671311</v>
      </c>
      <c r="R104" s="27" t="n">
        <f aca="false">R103+($F104-R103)*(1-2^(-1/R$6))</f>
        <v>1.28580078315366</v>
      </c>
      <c r="S104" s="27" t="n">
        <f aca="false">S103+($F104-S103)*(1-2^(-1/S$6))</f>
        <v>1.17793263042976</v>
      </c>
      <c r="T104" s="27" t="n">
        <f aca="false">T103+($F104-T103)*(1-2^(-1/T$6))</f>
        <v>1.0874237860126</v>
      </c>
      <c r="U104" s="27" t="n">
        <f aca="false">U103+($F104-U103)*(1-2^(-1/U$6))</f>
        <v>1.01355808646423</v>
      </c>
      <c r="V104" s="27" t="n">
        <f aca="false">V103+($F104-V103)*(1-2^(-1/V$6))</f>
        <v>0.953851065106802</v>
      </c>
      <c r="W104" s="6"/>
      <c r="X104" s="6" t="n">
        <f aca="false">(G104-G$7)*G$8</f>
        <v>0.130474512910407</v>
      </c>
      <c r="Y104" s="6" t="n">
        <f aca="false">(H104-H$7)*H$8</f>
        <v>0.491755133946845</v>
      </c>
      <c r="Z104" s="6" t="n">
        <f aca="false">(I104-I$7)*I$8</f>
        <v>0.865702484510294</v>
      </c>
      <c r="AA104" s="6" t="n">
        <f aca="false">(J104-J$7)*J$8</f>
        <v>1.2151214468108</v>
      </c>
      <c r="AB104" s="6" t="n">
        <f aca="false">(K104-K$7)*K$8</f>
        <v>1.45626804945989</v>
      </c>
      <c r="AC104" s="6" t="n">
        <f aca="false">(L104-L$7)*L$8</f>
        <v>1.53955168359869</v>
      </c>
      <c r="AD104" s="6" t="n">
        <f aca="false">(M104-M$7)*M$8</f>
        <v>1.49780206902912</v>
      </c>
      <c r="AE104" s="6" t="n">
        <f aca="false">(N104-N$7)*N$8</f>
        <v>1.37522773339583</v>
      </c>
      <c r="AF104" s="6" t="n">
        <f aca="false">(O104-O$7)*O$8</f>
        <v>1.22056301744246</v>
      </c>
      <c r="AG104" s="6" t="n">
        <f aca="false">(P104-P$7)*P$8</f>
        <v>1.09104931085528</v>
      </c>
      <c r="AH104" s="6" t="n">
        <f aca="false">(Q104-Q$7)*Q$8</f>
        <v>0.991578713063028</v>
      </c>
      <c r="AI104" s="6" t="n">
        <f aca="false">(R104-R$7)*R$8</f>
        <v>0.905959939379513</v>
      </c>
      <c r="AJ104" s="6" t="n">
        <f aca="false">(S104-S$7)*S$8</f>
        <v>0.83472900215469</v>
      </c>
      <c r="AK104" s="6" t="n">
        <f aca="false">(T104-T$7)*T$8</f>
        <v>0.7764956408648</v>
      </c>
      <c r="AL104" s="6" t="n">
        <f aca="false">(U104-U$7)*U$8</f>
        <v>0.730881177061893</v>
      </c>
      <c r="AM104" s="6" t="n">
        <f aca="false">(V104-V$7)*V$8</f>
        <v>0.696103054709725</v>
      </c>
      <c r="AN104" s="0"/>
      <c r="AO104" s="32" t="n">
        <f aca="false">B104*-1</f>
        <v>-9</v>
      </c>
      <c r="AP104" s="0"/>
      <c r="AQ104" s="0"/>
      <c r="AR104" s="0"/>
    </row>
    <row r="105" customFormat="false" ht="12.75" hidden="false" customHeight="false" outlineLevel="0" collapsed="false">
      <c r="A105" s="28" t="n">
        <v>95</v>
      </c>
      <c r="B105" s="29" t="n">
        <v>8</v>
      </c>
      <c r="C105" s="19" t="n">
        <f aca="false">MAX(X105:AM105)</f>
        <v>1.52345806659498</v>
      </c>
      <c r="D105" s="19" t="n">
        <f aca="false">B105*0.1+$G$4</f>
        <v>1.8</v>
      </c>
      <c r="E105" s="30" t="str">
        <f aca="false">IF(D105&lt;C105*0.95,(C105-1)*10,"OK")</f>
        <v>OK</v>
      </c>
      <c r="F105" s="31" t="n">
        <f aca="false">($D105-0.063)*$G$3/100</f>
        <v>1.35486</v>
      </c>
      <c r="G105" s="27" t="n">
        <f aca="false">G104+($F105-G104)*(1-2^(-1/G$6))</f>
        <v>1.4923336511347</v>
      </c>
      <c r="H105" s="27" t="n">
        <f aca="false">H104+($F105-H104)*(1-2^(-1/H$6))</f>
        <v>1.72173101796896</v>
      </c>
      <c r="I105" s="27" t="n">
        <f aca="false">I104+($F105-I104)*(1-2^(-1/I$6))</f>
        <v>2.02254888066091</v>
      </c>
      <c r="J105" s="27" t="n">
        <f aca="false">J104+($F105-J104)*(1-2^(-1/J$6))</f>
        <v>2.29340936911493</v>
      </c>
      <c r="K105" s="27" t="n">
        <f aca="false">K104+($F105-K104)*(1-2^(-1/K$6))</f>
        <v>2.43097588688999</v>
      </c>
      <c r="L105" s="27" t="n">
        <f aca="false">L104+($F105-L104)*(1-2^(-1/L$6))</f>
        <v>2.39969990113012</v>
      </c>
      <c r="M105" s="27" t="n">
        <f aca="false">M104+($F105-M104)*(1-2^(-1/M$6))</f>
        <v>2.23986850504701</v>
      </c>
      <c r="N105" s="27" t="n">
        <f aca="false">N104+($F105-N104)*(1-2^(-1/N$6))</f>
        <v>2.00767245043904</v>
      </c>
      <c r="O105" s="27" t="n">
        <f aca="false">O104+($F105-O104)*(1-2^(-1/O$6))</f>
        <v>1.75860779301135</v>
      </c>
      <c r="P105" s="27" t="n">
        <f aca="false">P104+($F105-P104)*(1-2^(-1/P$6))</f>
        <v>1.56194215345692</v>
      </c>
      <c r="Q105" s="27" t="n">
        <f aca="false">Q104+($F105-Q104)*(1-2^(-1/Q$6))</f>
        <v>1.4136569219621</v>
      </c>
      <c r="R105" s="27" t="n">
        <f aca="false">R104+($F105-R104)*(1-2^(-1/R$6))</f>
        <v>1.28600077836239</v>
      </c>
      <c r="S105" s="27" t="n">
        <f aca="false">S104+($F105-S104)*(1-2^(-1/S$6))</f>
        <v>1.17833426144601</v>
      </c>
      <c r="T105" s="27" t="n">
        <f aca="false">T104+($F105-T104)*(1-2^(-1/T$6))</f>
        <v>1.08789867838132</v>
      </c>
      <c r="U105" s="27" t="n">
        <f aca="false">U104+($F105-U104)*(1-2^(-1/U$6))</f>
        <v>1.01403280111756</v>
      </c>
      <c r="V105" s="27" t="n">
        <f aca="false">V104+($F105-V104)*(1-2^(-1/V$6))</f>
        <v>0.954288555756111</v>
      </c>
      <c r="W105" s="6"/>
      <c r="X105" s="6" t="n">
        <f aca="false">(G105-G$7)*G$8</f>
        <v>0.117338961485763</v>
      </c>
      <c r="Y105" s="6" t="n">
        <f aca="false">(H105-H$7)*H$8</f>
        <v>0.470124068156503</v>
      </c>
      <c r="Z105" s="6" t="n">
        <f aca="false">(I105-I$7)*I$8</f>
        <v>0.838209731492288</v>
      </c>
      <c r="AA105" s="6" t="n">
        <f aca="false">(J105-J$7)*J$8</f>
        <v>1.18744098406856</v>
      </c>
      <c r="AB105" s="6" t="n">
        <f aca="false">(K105-K$7)*K$8</f>
        <v>1.43352978349097</v>
      </c>
      <c r="AC105" s="6" t="n">
        <f aca="false">(L105-L$7)*L$8</f>
        <v>1.52345806659498</v>
      </c>
      <c r="AD105" s="6" t="n">
        <f aca="false">(M105-M$7)*M$8</f>
        <v>1.4879184849735</v>
      </c>
      <c r="AE105" s="6" t="n">
        <f aca="false">(N105-N$7)*N$8</f>
        <v>1.36996784789056</v>
      </c>
      <c r="AF105" s="6" t="n">
        <f aca="false">(O105-O$7)*O$8</f>
        <v>1.21822117079481</v>
      </c>
      <c r="AG105" s="6" t="n">
        <f aca="false">(P105-P$7)*P$8</f>
        <v>1.09014046488101</v>
      </c>
      <c r="AH105" s="6" t="n">
        <f aca="false">(Q105-Q$7)*Q$8</f>
        <v>0.991375243148282</v>
      </c>
      <c r="AI105" s="6" t="n">
        <f aca="false">(R105-R$7)*R$8</f>
        <v>0.906147997949665</v>
      </c>
      <c r="AJ105" s="6" t="n">
        <f aca="false">(S105-S$7)*S$8</f>
        <v>0.835109644000927</v>
      </c>
      <c r="AK105" s="6" t="n">
        <f aca="false">(T105-T$7)*T$8</f>
        <v>0.776948860585512</v>
      </c>
      <c r="AL105" s="6" t="n">
        <f aca="false">(U105-U$7)*U$8</f>
        <v>0.731336992816222</v>
      </c>
      <c r="AM105" s="6" t="n">
        <f aca="false">(V105-V$7)*V$8</f>
        <v>0.696525371525442</v>
      </c>
      <c r="AN105" s="0"/>
      <c r="AO105" s="32" t="n">
        <f aca="false">B105*-1</f>
        <v>-8</v>
      </c>
      <c r="AP105" s="0"/>
      <c r="AQ105" s="0"/>
      <c r="AR105" s="0"/>
    </row>
    <row r="106" customFormat="false" ht="12.75" hidden="false" customHeight="false" outlineLevel="0" collapsed="false">
      <c r="A106" s="28" t="n">
        <v>96</v>
      </c>
      <c r="B106" s="29" t="n">
        <v>9</v>
      </c>
      <c r="C106" s="19" t="n">
        <f aca="false">MAX(X106:AM106)</f>
        <v>1.50883297190414</v>
      </c>
      <c r="D106" s="19" t="n">
        <f aca="false">B106*0.1+$G$4</f>
        <v>1.9</v>
      </c>
      <c r="E106" s="30" t="str">
        <f aca="false">IF(D106&lt;C106*0.95,(C106-1)*10,"OK")</f>
        <v>OK</v>
      </c>
      <c r="F106" s="31" t="n">
        <f aca="false">($D106-0.063)*$G$3/100</f>
        <v>1.43286</v>
      </c>
      <c r="G106" s="27" t="n">
        <f aca="false">G105+($F106-G105)*(1-2^(-1/G$6))</f>
        <v>1.48287118004122</v>
      </c>
      <c r="H106" s="27" t="n">
        <f aca="false">H105+($F106-H105)*(1-2^(-1/H$6))</f>
        <v>1.69775589144219</v>
      </c>
      <c r="I106" s="27" t="n">
        <f aca="false">I105+($F106-I105)*(1-2^(-1/I$6))</f>
        <v>1.99073967473831</v>
      </c>
      <c r="J106" s="27" t="n">
        <f aca="false">J105+($F106-J105)*(1-2^(-1/J$6))</f>
        <v>2.26176335774344</v>
      </c>
      <c r="K106" s="27" t="n">
        <f aca="false">K105+($F106-K105)*(1-2^(-1/K$6))</f>
        <v>2.40567824959565</v>
      </c>
      <c r="L106" s="27" t="n">
        <f aca="false">L105+($F106-L105)*(1-2^(-1/L$6))</f>
        <v>2.38235957410318</v>
      </c>
      <c r="M106" s="27" t="n">
        <f aca="false">M105+($F106-M105)*(1-2^(-1/M$6))</f>
        <v>2.22963239899854</v>
      </c>
      <c r="N106" s="27" t="n">
        <f aca="false">N105+($F106-N105)*(1-2^(-1/N$6))</f>
        <v>2.00252125973448</v>
      </c>
      <c r="O106" s="27" t="n">
        <f aca="false">O105+($F106-O105)*(1-2^(-1/O$6))</f>
        <v>1.75654288692049</v>
      </c>
      <c r="P106" s="27" t="n">
        <f aca="false">P105+($F106-P105)*(1-2^(-1/P$6))</f>
        <v>1.56133077759156</v>
      </c>
      <c r="Q106" s="27" t="n">
        <f aca="false">Q105+($F106-Q105)*(1-2^(-1/Q$6))</f>
        <v>1.41372796966761</v>
      </c>
      <c r="R106" s="27" t="n">
        <f aca="false">R105+($F106-R105)*(1-2^(-1/R$6))</f>
        <v>1.2864260820659</v>
      </c>
      <c r="S106" s="27" t="n">
        <f aca="false">S105+($F106-S105)*(1-2^(-1/S$6))</f>
        <v>1.17891204334197</v>
      </c>
      <c r="T106" s="27" t="n">
        <f aca="false">T105+($F106-T105)*(1-2^(-1/T$6))</f>
        <v>1.08851123378919</v>
      </c>
      <c r="U106" s="27" t="n">
        <f aca="false">U105+($F106-U105)*(1-2^(-1/U$6))</f>
        <v>1.01461534519551</v>
      </c>
      <c r="V106" s="27" t="n">
        <f aca="false">V105+($F106-V105)*(1-2^(-1/V$6))</f>
        <v>0.954810665149855</v>
      </c>
      <c r="W106" s="6"/>
      <c r="X106" s="6" t="n">
        <f aca="false">(G106-G$7)*G$8</f>
        <v>0.112560413583555</v>
      </c>
      <c r="Y106" s="6" t="n">
        <f aca="false">(H106-H$7)*H$8</f>
        <v>0.454505553270539</v>
      </c>
      <c r="Z106" s="6" t="n">
        <f aca="false">(I106-I$7)*I$8</f>
        <v>0.815238481624887</v>
      </c>
      <c r="AA106" s="6" t="n">
        <f aca="false">(J106-J$7)*J$8</f>
        <v>1.16299429083541</v>
      </c>
      <c r="AB106" s="6" t="n">
        <f aca="false">(K106-K$7)*K$8</f>
        <v>1.41297419057741</v>
      </c>
      <c r="AC106" s="6" t="n">
        <f aca="false">(L106-L$7)*L$8</f>
        <v>1.50883297190414</v>
      </c>
      <c r="AD106" s="6" t="n">
        <f aca="false">(M106-M$7)*M$8</f>
        <v>1.47902030271448</v>
      </c>
      <c r="AE106" s="6" t="n">
        <f aca="false">(N106-N$7)*N$8</f>
        <v>1.36537793389462</v>
      </c>
      <c r="AF106" s="6" t="n">
        <f aca="false">(O106-O$7)*O$8</f>
        <v>1.21634372230653</v>
      </c>
      <c r="AG106" s="6" t="n">
        <f aca="false">(P106-P$7)*P$8</f>
        <v>1.08957662996296</v>
      </c>
      <c r="AH106" s="6" t="n">
        <f aca="false">(Q106-Q$7)*Q$8</f>
        <v>0.991441450569534</v>
      </c>
      <c r="AI106" s="6" t="n">
        <f aca="false">(R106-R$7)*R$8</f>
        <v>0.906547917562081</v>
      </c>
      <c r="AJ106" s="6" t="n">
        <f aca="false">(S106-S$7)*S$8</f>
        <v>0.83565723111124</v>
      </c>
      <c r="AK106" s="6" t="n">
        <f aca="false">(T106-T$7)*T$8</f>
        <v>0.777533460821619</v>
      </c>
      <c r="AL106" s="6" t="n">
        <f aca="false">(U106-U$7)*U$8</f>
        <v>0.731896345190237</v>
      </c>
      <c r="AM106" s="6" t="n">
        <f aca="false">(V106-V$7)*V$8</f>
        <v>0.697029372186873</v>
      </c>
      <c r="AN106" s="0"/>
      <c r="AO106" s="32" t="n">
        <f aca="false">B106*-1</f>
        <v>-9</v>
      </c>
      <c r="AP106" s="0"/>
      <c r="AQ106" s="0"/>
      <c r="AR106" s="0"/>
    </row>
    <row r="107" customFormat="false" ht="12.75" hidden="false" customHeight="false" outlineLevel="0" collapsed="false">
      <c r="A107" s="28" t="n">
        <v>97</v>
      </c>
      <c r="B107" s="29" t="n">
        <v>8</v>
      </c>
      <c r="C107" s="19" t="n">
        <f aca="false">MAX(X107:AM107)</f>
        <v>1.49329029669132</v>
      </c>
      <c r="D107" s="19" t="n">
        <f aca="false">B107*0.1+$G$4</f>
        <v>1.8</v>
      </c>
      <c r="E107" s="30" t="str">
        <f aca="false">IF(D107&lt;C107*0.95,(C107-1)*10,"OK")</f>
        <v>OK</v>
      </c>
      <c r="F107" s="31" t="n">
        <f aca="false">($D107-0.063)*$G$3/100</f>
        <v>1.35486</v>
      </c>
      <c r="G107" s="27" t="n">
        <f aca="false">G106+($F107-G106)*(1-2^(-1/G$6))</f>
        <v>1.46250414240906</v>
      </c>
      <c r="H107" s="27" t="n">
        <f aca="false">H106+($F107-H106)*(1-2^(-1/H$6))</f>
        <v>1.66929691885076</v>
      </c>
      <c r="I107" s="27" t="n">
        <f aca="false">I106+($F107-I106)*(1-2^(-1/I$6))</f>
        <v>1.95643882868356</v>
      </c>
      <c r="J107" s="27" t="n">
        <f aca="false">J106+($F107-J106)*(1-2^(-1/J$6))</f>
        <v>2.22841271569775</v>
      </c>
      <c r="K107" s="27" t="n">
        <f aca="false">K106+($F107-K106)*(1-2^(-1/K$6))</f>
        <v>2.37904485031837</v>
      </c>
      <c r="L107" s="27" t="n">
        <f aca="false">L106+($F107-L106)*(1-2^(-1/L$6))</f>
        <v>2.36393131249113</v>
      </c>
      <c r="M107" s="27" t="n">
        <f aca="false">M106+($F107-M106)*(1-2^(-1/M$6))</f>
        <v>2.21853677486518</v>
      </c>
      <c r="N107" s="27" t="n">
        <f aca="false">N106+($F107-N106)*(1-2^(-1/N$6))</f>
        <v>1.99671723329369</v>
      </c>
      <c r="O107" s="27" t="n">
        <f aca="false">O106+($F107-O106)*(1-2^(-1/O$6))</f>
        <v>1.75399663040674</v>
      </c>
      <c r="P107" s="27" t="n">
        <f aca="false">P106+($F107-P106)*(1-2^(-1/P$6))</f>
        <v>1.56035286355046</v>
      </c>
      <c r="Q107" s="27" t="n">
        <f aca="false">Q106+($F107-Q106)*(1-2^(-1/Q$6))</f>
        <v>1.41351016947096</v>
      </c>
      <c r="R107" s="27" t="n">
        <f aca="false">R106+($F107-R106)*(1-2^(-1/R$6))</f>
        <v>1.28662426641155</v>
      </c>
      <c r="S107" s="27" t="n">
        <f aca="false">S106+($F107-S106)*(1-2^(-1/S$6))</f>
        <v>1.17931145105831</v>
      </c>
      <c r="T107" s="27" t="n">
        <f aca="false">T106+($F107-T106)*(1-2^(-1/T$6))</f>
        <v>1.08898419515296</v>
      </c>
      <c r="U107" s="27" t="n">
        <f aca="false">U106+($F107-U106)*(1-2^(-1/U$6))</f>
        <v>1.01508858931442</v>
      </c>
      <c r="V107" s="27" t="n">
        <f aca="false">V106+($F107-V106)*(1-2^(-1/V$6))</f>
        <v>0.955247108899682</v>
      </c>
      <c r="W107" s="6"/>
      <c r="X107" s="6" t="n">
        <f aca="false">(G107-G$7)*G$8</f>
        <v>0.102275059579314</v>
      </c>
      <c r="Y107" s="6" t="n">
        <f aca="false">(H107-H$7)*H$8</f>
        <v>0.435966052068652</v>
      </c>
      <c r="Z107" s="6" t="n">
        <f aca="false">(I107-I$7)*I$8</f>
        <v>0.790467875678166</v>
      </c>
      <c r="AA107" s="6" t="n">
        <f aca="false">(J107-J$7)*J$8</f>
        <v>1.13723076235629</v>
      </c>
      <c r="AB107" s="6" t="n">
        <f aca="false">(K107-K$7)*K$8</f>
        <v>1.39133322438446</v>
      </c>
      <c r="AC107" s="6" t="n">
        <f aca="false">(L107-L$7)*L$8</f>
        <v>1.49329029669132</v>
      </c>
      <c r="AD107" s="6" t="n">
        <f aca="false">(M107-M$7)*M$8</f>
        <v>1.4693749468195</v>
      </c>
      <c r="AE107" s="6" t="n">
        <f aca="false">(N107-N$7)*N$8</f>
        <v>1.36020631752061</v>
      </c>
      <c r="AF107" s="6" t="n">
        <f aca="false">(O107-O$7)*O$8</f>
        <v>1.21402862165199</v>
      </c>
      <c r="AG107" s="6" t="n">
        <f aca="false">(P107-P$7)*P$8</f>
        <v>1.08867475909355</v>
      </c>
      <c r="AH107" s="6" t="n">
        <f aca="false">(Q107-Q$7)*Q$8</f>
        <v>0.991238488499686</v>
      </c>
      <c r="AI107" s="6" t="n">
        <f aca="false">(R107-R$7)*R$8</f>
        <v>0.906734273349828</v>
      </c>
      <c r="AJ107" s="6" t="n">
        <f aca="false">(S107-S$7)*S$8</f>
        <v>0.83603576584686</v>
      </c>
      <c r="AK107" s="6" t="n">
        <f aca="false">(T107-T$7)*T$8</f>
        <v>0.777984837662603</v>
      </c>
      <c r="AL107" s="6" t="n">
        <f aca="false">(U107-U$7)*U$8</f>
        <v>0.732350748953695</v>
      </c>
      <c r="AM107" s="6" t="n">
        <f aca="false">(V107-V$7)*V$8</f>
        <v>0.69745067841355</v>
      </c>
      <c r="AN107" s="0"/>
      <c r="AO107" s="32" t="n">
        <f aca="false">B107*-1</f>
        <v>-8</v>
      </c>
      <c r="AP107" s="0"/>
      <c r="AQ107" s="0"/>
      <c r="AR107" s="0"/>
    </row>
    <row r="108" customFormat="false" ht="12.75" hidden="false" customHeight="false" outlineLevel="0" collapsed="false">
      <c r="A108" s="28" t="n">
        <v>98</v>
      </c>
      <c r="B108" s="29" t="n">
        <v>9</v>
      </c>
      <c r="C108" s="19" t="n">
        <f aca="false">MAX(X108:AM108)</f>
        <v>1.47920626261991</v>
      </c>
      <c r="D108" s="19" t="n">
        <f aca="false">B108*0.1+$G$4</f>
        <v>1.9</v>
      </c>
      <c r="E108" s="30" t="str">
        <f aca="false">IF(D108&lt;C108*0.95,(C108-1)*10,"OK")</f>
        <v>OK</v>
      </c>
      <c r="F108" s="31" t="n">
        <f aca="false">($D108-0.063)*$G$3/100</f>
        <v>1.43286</v>
      </c>
      <c r="G108" s="27" t="n">
        <f aca="false">G107+($F108-G107)*(1-2^(-1/G$6))</f>
        <v>1.45778765308505</v>
      </c>
      <c r="H108" s="27" t="n">
        <f aca="false">H107+($F108-H107)*(1-2^(-1/H$6))</f>
        <v>1.649673610549</v>
      </c>
      <c r="I108" s="27" t="n">
        <f aca="false">I107+($F108-I107)*(1-2^(-1/I$6))</f>
        <v>1.92819575453971</v>
      </c>
      <c r="J108" s="27" t="n">
        <f aca="false">J107+($F108-J107)*(1-2^(-1/J$6))</f>
        <v>2.19915690401377</v>
      </c>
      <c r="K108" s="27" t="n">
        <f aca="false">K107+($F108-K107)*(1-2^(-1/K$6))</f>
        <v>2.35506342544461</v>
      </c>
      <c r="L108" s="27" t="n">
        <f aca="false">L107+($F108-L107)*(1-2^(-1/L$6))</f>
        <v>2.34723249707699</v>
      </c>
      <c r="M108" s="27" t="n">
        <f aca="false">M107+($F108-M107)*(1-2^(-1/M$6))</f>
        <v>2.20857124075117</v>
      </c>
      <c r="N108" s="27" t="n">
        <f aca="false">N107+($F108-N107)*(1-2^(-1/N$6))</f>
        <v>1.99166421793778</v>
      </c>
      <c r="O108" s="27" t="n">
        <f aca="false">O107+($F108-O107)*(1-2^(-1/O$6))</f>
        <v>1.75196095434584</v>
      </c>
      <c r="P108" s="27" t="n">
        <f aca="false">P107+($F108-P107)*(1-2^(-1/P$6))</f>
        <v>1.5597490150889</v>
      </c>
      <c r="Q108" s="27" t="n">
        <f aca="false">Q107+($F108-Q107)*(1-2^(-1/Q$6))</f>
        <v>1.41358176013254</v>
      </c>
      <c r="R108" s="27" t="n">
        <f aca="false">R107+($F108-R107)*(1-2^(-1/R$6))</f>
        <v>1.28704776449622</v>
      </c>
      <c r="S108" s="27" t="n">
        <f aca="false">S107+($F108-S107)*(1-2^(-1/S$6))</f>
        <v>1.17988701470133</v>
      </c>
      <c r="T108" s="27" t="n">
        <f aca="false">T107+($F108-T107)*(1-2^(-1/T$6))</f>
        <v>1.08959482298482</v>
      </c>
      <c r="U108" s="27" t="n">
        <f aca="false">U107+($F108-U107)*(1-2^(-1/U$6))</f>
        <v>1.01566966490331</v>
      </c>
      <c r="V108" s="27" t="n">
        <f aca="false">V107+($F108-V107)*(1-2^(-1/V$6))</f>
        <v>0.955768172536086</v>
      </c>
      <c r="W108" s="6"/>
      <c r="X108" s="6" t="n">
        <f aca="false">(G108-G$7)*G$8</f>
        <v>0.099893232470688</v>
      </c>
      <c r="Y108" s="6" t="n">
        <f aca="false">(H108-H$7)*H$8</f>
        <v>0.423182514410129</v>
      </c>
      <c r="Z108" s="6" t="n">
        <f aca="false">(I108-I$7)*I$8</f>
        <v>0.770071933863066</v>
      </c>
      <c r="AA108" s="6" t="n">
        <f aca="false">(J108-J$7)*J$8</f>
        <v>1.11463050966949</v>
      </c>
      <c r="AB108" s="6" t="n">
        <f aca="false">(K108-K$7)*K$8</f>
        <v>1.37184711975514</v>
      </c>
      <c r="AC108" s="6" t="n">
        <f aca="false">(L108-L$7)*L$8</f>
        <v>1.47920626261991</v>
      </c>
      <c r="AD108" s="6" t="n">
        <f aca="false">(M108-M$7)*M$8</f>
        <v>1.46071197103211</v>
      </c>
      <c r="AE108" s="6" t="n">
        <f aca="false">(N108-N$7)*N$8</f>
        <v>1.35570388163073</v>
      </c>
      <c r="AF108" s="6" t="n">
        <f aca="false">(O108-O$7)*O$8</f>
        <v>1.21217774961471</v>
      </c>
      <c r="AG108" s="6" t="n">
        <f aca="false">(P108-P$7)*P$8</f>
        <v>1.08811786624394</v>
      </c>
      <c r="AH108" s="6" t="n">
        <f aca="false">(Q108-Q$7)*Q$8</f>
        <v>0.991305201886907</v>
      </c>
      <c r="AI108" s="6" t="n">
        <f aca="false">(R108-R$7)*R$8</f>
        <v>0.907132495111089</v>
      </c>
      <c r="AJ108" s="6" t="n">
        <f aca="false">(S108-S$7)*S$8</f>
        <v>0.836581250629766</v>
      </c>
      <c r="AK108" s="6" t="n">
        <f aca="false">(T108-T$7)*T$8</f>
        <v>0.778567598291423</v>
      </c>
      <c r="AL108" s="6" t="n">
        <f aca="false">(U108-U$7)*U$8</f>
        <v>0.732908691300769</v>
      </c>
      <c r="AM108" s="6" t="n">
        <f aca="false">(V108-V$7)*V$8</f>
        <v>0.697953669588469</v>
      </c>
      <c r="AN108" s="0"/>
      <c r="AO108" s="32" t="n">
        <f aca="false">B108*-1</f>
        <v>-9</v>
      </c>
      <c r="AP108" s="0"/>
      <c r="AQ108" s="0"/>
      <c r="AR108" s="0"/>
    </row>
    <row r="109" customFormat="false" ht="12.75" hidden="false" customHeight="false" outlineLevel="0" collapsed="false">
      <c r="A109" s="28" t="n">
        <v>99</v>
      </c>
      <c r="B109" s="29" t="n">
        <v>8</v>
      </c>
      <c r="C109" s="19" t="n">
        <f aca="false">MAX(X109:AM109)</f>
        <v>1.46419494407444</v>
      </c>
      <c r="D109" s="19" t="n">
        <f aca="false">B109*0.1+$G$4</f>
        <v>1.8</v>
      </c>
      <c r="E109" s="30" t="str">
        <f aca="false">IF(D109&lt;C109*0.95,(C109-1)*10,"OK")</f>
        <v>OK</v>
      </c>
      <c r="F109" s="31" t="n">
        <f aca="false">($D109-0.063)*$G$3/100</f>
        <v>1.35486</v>
      </c>
      <c r="G109" s="27" t="n">
        <f aca="false">G108+($F109-G108)*(1-2^(-1/G$6))</f>
        <v>1.4414114945097</v>
      </c>
      <c r="H109" s="27" t="n">
        <f aca="false">H108+($F109-H108)*(1-2^(-1/H$6))</f>
        <v>1.6252052728652</v>
      </c>
      <c r="I109" s="27" t="n">
        <f aca="false">I108+($F109-I108)*(1-2^(-1/I$6))</f>
        <v>1.89726867472349</v>
      </c>
      <c r="J109" s="27" t="n">
        <f aca="false">J108+($F109-J108)*(1-2^(-1/J$6))</f>
        <v>2.16810856398325</v>
      </c>
      <c r="K109" s="27" t="n">
        <f aca="false">K108+($F109-K108)*(1-2^(-1/K$6))</f>
        <v>2.32971287866964</v>
      </c>
      <c r="L109" s="27" t="n">
        <f aca="false">L108+($F109-L108)*(1-2^(-1/L$6))</f>
        <v>2.32943424153153</v>
      </c>
      <c r="M109" s="27" t="n">
        <f aca="false">M108+($F109-M108)*(1-2^(-1/M$6))</f>
        <v>2.19774275661445</v>
      </c>
      <c r="N109" s="27" t="n">
        <f aca="false">N108+($F109-N108)*(1-2^(-1/N$6))</f>
        <v>1.98595748704571</v>
      </c>
      <c r="O109" s="27" t="n">
        <f aca="false">O108+($F109-O108)*(1-2^(-1/O$6))</f>
        <v>1.74944374257371</v>
      </c>
      <c r="P109" s="27" t="n">
        <f aca="false">P108+($F109-P108)*(1-2^(-1/P$6))</f>
        <v>1.55877859279931</v>
      </c>
      <c r="Q109" s="27" t="n">
        <f aca="false">Q108+($F109-Q108)*(1-2^(-1/Q$6))</f>
        <v>1.41336450088314</v>
      </c>
      <c r="R109" s="27" t="n">
        <f aca="false">R108+($F109-R108)*(1-2^(-1/R$6))</f>
        <v>1.28724414845211</v>
      </c>
      <c r="S109" s="27" t="n">
        <f aca="false">S108+($F109-S108)*(1-2^(-1/S$6))</f>
        <v>1.18028420920025</v>
      </c>
      <c r="T109" s="27" t="n">
        <f aca="false">T108+($F109-T108)*(1-2^(-1/T$6))</f>
        <v>1.09006586019542</v>
      </c>
      <c r="U109" s="27" t="n">
        <f aca="false">U108+($F109-U108)*(1-2^(-1/U$6))</f>
        <v>1.01614144257567</v>
      </c>
      <c r="V109" s="27" t="n">
        <f aca="false">V108+($F109-V108)*(1-2^(-1/V$6))</f>
        <v>0.956203571669468</v>
      </c>
      <c r="W109" s="6"/>
      <c r="X109" s="6" t="n">
        <f aca="false">(G109-G$7)*G$8</f>
        <v>0.0916232723901344</v>
      </c>
      <c r="Y109" s="6" t="n">
        <f aca="false">(H109-H$7)*H$8</f>
        <v>0.407242698788198</v>
      </c>
      <c r="Z109" s="6" t="n">
        <f aca="false">(I109-I$7)*I$8</f>
        <v>0.747737717791898</v>
      </c>
      <c r="AA109" s="6" t="n">
        <f aca="false">(J109-J$7)*J$8</f>
        <v>1.09064552036973</v>
      </c>
      <c r="AB109" s="6" t="n">
        <f aca="false">(K109-K$7)*K$8</f>
        <v>1.35124853524784</v>
      </c>
      <c r="AC109" s="6" t="n">
        <f aca="false">(L109-L$7)*L$8</f>
        <v>1.46419494407444</v>
      </c>
      <c r="AD109" s="6" t="n">
        <f aca="false">(M109-M$7)*M$8</f>
        <v>1.45129883824692</v>
      </c>
      <c r="AE109" s="6" t="n">
        <f aca="false">(N109-N$7)*N$8</f>
        <v>1.35061895942637</v>
      </c>
      <c r="AF109" s="6" t="n">
        <f aca="false">(O109-O$7)*O$8</f>
        <v>1.2098890569438</v>
      </c>
      <c r="AG109" s="6" t="n">
        <f aca="false">(P109-P$7)*P$8</f>
        <v>1.08722290456303</v>
      </c>
      <c r="AH109" s="6" t="n">
        <f aca="false">(Q109-Q$7)*Q$8</f>
        <v>0.991102743911052</v>
      </c>
      <c r="AI109" s="6" t="n">
        <f aca="false">(R109-R$7)*R$8</f>
        <v>0.907317157964652</v>
      </c>
      <c r="AJ109" s="6" t="n">
        <f aca="false">(S109-S$7)*S$8</f>
        <v>0.836957687810331</v>
      </c>
      <c r="AK109" s="6" t="n">
        <f aca="false">(T109-T$7)*T$8</f>
        <v>0.77901713879175</v>
      </c>
      <c r="AL109" s="6" t="n">
        <f aca="false">(U109-U$7)*U$8</f>
        <v>0.733361686998482</v>
      </c>
      <c r="AM109" s="6" t="n">
        <f aca="false">(V109-V$7)*V$8</f>
        <v>0.698373967429958</v>
      </c>
      <c r="AN109" s="0"/>
      <c r="AO109" s="32" t="n">
        <f aca="false">B109*-1</f>
        <v>-8</v>
      </c>
      <c r="AP109" s="0"/>
      <c r="AQ109" s="0"/>
      <c r="AR109" s="0"/>
    </row>
    <row r="110" customFormat="false" ht="12.75" hidden="false" customHeight="false" outlineLevel="0" collapsed="false">
      <c r="A110" s="28" t="n">
        <v>100</v>
      </c>
      <c r="B110" s="29" t="n">
        <v>9</v>
      </c>
      <c r="C110" s="19" t="n">
        <f aca="false">MAX(X110:AM110)</f>
        <v>1.4506327367592</v>
      </c>
      <c r="D110" s="19" t="n">
        <f aca="false">B110*0.1+$G$4</f>
        <v>1.9</v>
      </c>
      <c r="E110" s="30" t="str">
        <f aca="false">IF(D110&lt;C110*0.95,(C110-1)*10,"OK")</f>
        <v>OK</v>
      </c>
      <c r="F110" s="31" t="n">
        <f aca="false">($D110-0.063)*$G$3/100</f>
        <v>1.43286</v>
      </c>
      <c r="G110" s="27" t="n">
        <f aca="false">G109+($F110-G109)*(1-2^(-1/G$6))</f>
        <v>1.44005092107827</v>
      </c>
      <c r="H110" s="27" t="n">
        <f aca="false">H109+($F110-H109)*(1-2^(-1/H$6))</f>
        <v>1.60924139290869</v>
      </c>
      <c r="I110" s="27" t="n">
        <f aca="false">I109+($F110-I109)*(1-2^(-1/I$6))</f>
        <v>1.87221737792785</v>
      </c>
      <c r="J110" s="27" t="n">
        <f aca="false">J109+($F110-J109)*(1-2^(-1/J$6))</f>
        <v>2.14107038900833</v>
      </c>
      <c r="K110" s="27" t="n">
        <f aca="false">K109+($F110-K109)*(1-2^(-1/K$6))</f>
        <v>2.30698179190008</v>
      </c>
      <c r="L110" s="27" t="n">
        <f aca="false">L109+($F110-L109)*(1-2^(-1/L$6))</f>
        <v>2.31335413299038</v>
      </c>
      <c r="M110" s="27" t="n">
        <f aca="false">M109+($F110-M109)*(1-2^(-1/M$6))</f>
        <v>2.18804097409</v>
      </c>
      <c r="N110" s="27" t="n">
        <f aca="false">N109+($F110-N109)*(1-2^(-1/N$6))</f>
        <v>1.98100089532296</v>
      </c>
      <c r="O110" s="27" t="n">
        <f aca="false">O109+($F110-O109)*(1-2^(-1/O$6))</f>
        <v>1.74743692714062</v>
      </c>
      <c r="P110" s="27" t="n">
        <f aca="false">P109+($F110-P109)*(1-2^(-1/P$6))</f>
        <v>1.55818220060585</v>
      </c>
      <c r="Q110" s="27" t="n">
        <f aca="false">Q109+($F110-Q109)*(1-2^(-1/Q$6))</f>
        <v>1.41343663049055</v>
      </c>
      <c r="R110" s="27" t="n">
        <f aca="false">R109+($F110-R109)*(1-2^(-1/R$6))</f>
        <v>1.28766585136093</v>
      </c>
      <c r="S110" s="27" t="n">
        <f aca="false">S109+($F110-S109)*(1-2^(-1/S$6))</f>
        <v>1.18085756464992</v>
      </c>
      <c r="T110" s="27" t="n">
        <f aca="false">T109+($F110-T109)*(1-2^(-1/T$6))</f>
        <v>1.09067456729087</v>
      </c>
      <c r="U110" s="27" t="n">
        <f aca="false">U109+($F110-U109)*(1-2^(-1/U$6))</f>
        <v>1.01672105375767</v>
      </c>
      <c r="V110" s="27" t="n">
        <f aca="false">V109+($F110-V109)*(1-2^(-1/V$6))</f>
        <v>0.956723591829076</v>
      </c>
      <c r="W110" s="6"/>
      <c r="X110" s="6" t="n">
        <f aca="false">(G110-G$7)*G$8</f>
        <v>0.0909361828072617</v>
      </c>
      <c r="Y110" s="6" t="n">
        <f aca="false">(H110-H$7)*H$8</f>
        <v>0.396843083317557</v>
      </c>
      <c r="Z110" s="6" t="n">
        <f aca="false">(I110-I$7)*I$8</f>
        <v>0.729646741248971</v>
      </c>
      <c r="AA110" s="6" t="n">
        <f aca="false">(J110-J$7)*J$8</f>
        <v>1.06975840251349</v>
      </c>
      <c r="AB110" s="6" t="n">
        <f aca="false">(K110-K$7)*K$8</f>
        <v>1.33277839273289</v>
      </c>
      <c r="AC110" s="6" t="n">
        <f aca="false">(L110-L$7)*L$8</f>
        <v>1.4506327367592</v>
      </c>
      <c r="AD110" s="6" t="n">
        <f aca="false">(M110-M$7)*M$8</f>
        <v>1.44286514004848</v>
      </c>
      <c r="AE110" s="6" t="n">
        <f aca="false">(N110-N$7)*N$8</f>
        <v>1.346202440795</v>
      </c>
      <c r="AF110" s="6" t="n">
        <f aca="false">(O110-O$7)*O$8</f>
        <v>1.2080644254907</v>
      </c>
      <c r="AG110" s="6" t="n">
        <f aca="false">(P110-P$7)*P$8</f>
        <v>1.08667288817772</v>
      </c>
      <c r="AH110" s="6" t="n">
        <f aca="false">(Q110-Q$7)*Q$8</f>
        <v>0.991169959527215</v>
      </c>
      <c r="AI110" s="6" t="n">
        <f aca="false">(R110-R$7)*R$8</f>
        <v>0.907713691694459</v>
      </c>
      <c r="AJ110" s="6" t="n">
        <f aca="false">(S110-S$7)*S$8</f>
        <v>0.837501079799702</v>
      </c>
      <c r="AK110" s="6" t="n">
        <f aca="false">(T110-T$7)*T$8</f>
        <v>0.779598066340745</v>
      </c>
      <c r="AL110" s="6" t="n">
        <f aca="false">(U110-U$7)*U$8</f>
        <v>0.733918223238281</v>
      </c>
      <c r="AM110" s="6" t="n">
        <f aca="false">(V110-V$7)*V$8</f>
        <v>0.698875951319811</v>
      </c>
      <c r="AN110" s="0"/>
      <c r="AO110" s="32" t="n">
        <f aca="false">B110*-1</f>
        <v>-9</v>
      </c>
      <c r="AP110" s="0"/>
      <c r="AQ110" s="0"/>
      <c r="AR110" s="0"/>
    </row>
    <row r="111" customFormat="false" ht="12.75" hidden="false" customHeight="false" outlineLevel="0" collapsed="false">
      <c r="A111" s="28" t="n">
        <v>101</v>
      </c>
      <c r="B111" s="29" t="n">
        <v>9</v>
      </c>
      <c r="C111" s="19" t="n">
        <f aca="false">MAX(X111:AM111)</f>
        <v>1.43731376838122</v>
      </c>
      <c r="D111" s="19" t="n">
        <f aca="false">B111*0.1+$G$4</f>
        <v>1.9</v>
      </c>
      <c r="E111" s="30" t="str">
        <f aca="false">IF(D111&lt;C111*0.95,(C111-1)*10,"OK")</f>
        <v>OK</v>
      </c>
      <c r="F111" s="31" t="n">
        <f aca="false">($D111-0.063)*$G$3/100</f>
        <v>1.43286</v>
      </c>
      <c r="G111" s="27" t="n">
        <f aca="false">G110+($F111-G110)*(1-2^(-1/G$6))</f>
        <v>1.43890681975709</v>
      </c>
      <c r="H111" s="27" t="n">
        <f aca="false">H110+($F111-H110)*(1-2^(-1/H$6))</f>
        <v>1.59460245044334</v>
      </c>
      <c r="I111" s="27" t="n">
        <f aca="false">I110+($F111-I110)*(1-2^(-1/I$6))</f>
        <v>1.84851740703395</v>
      </c>
      <c r="J111" s="27" t="n">
        <f aca="false">J110+($F111-J110)*(1-2^(-1/J$6))</f>
        <v>2.11502652118582</v>
      </c>
      <c r="K111" s="27" t="n">
        <f aca="false">K110+($F111-K110)*(1-2^(-1/K$6))</f>
        <v>2.28482683340977</v>
      </c>
      <c r="L111" s="27" t="n">
        <f aca="false">L110+($F111-L110)*(1-2^(-1/L$6))</f>
        <v>2.29756242208405</v>
      </c>
      <c r="M111" s="27" t="n">
        <f aca="false">M110+($F111-M110)*(1-2^(-1/M$6))</f>
        <v>2.17846224909735</v>
      </c>
      <c r="N111" s="27" t="n">
        <f aca="false">N110+($F111-N110)*(1-2^(-1/N$6))</f>
        <v>1.97608872217393</v>
      </c>
      <c r="O111" s="27" t="n">
        <f aca="false">O110+($F111-O110)*(1-2^(-1/O$6))</f>
        <v>1.74544283285409</v>
      </c>
      <c r="P111" s="27" t="n">
        <f aca="false">P110+($F111-P110)*(1-2^(-1/P$6))</f>
        <v>1.5575886331235</v>
      </c>
      <c r="Q111" s="27" t="n">
        <f aca="false">Q110+($F111-Q110)*(1-2^(-1/Q$6))</f>
        <v>1.41350849323225</v>
      </c>
      <c r="R111" s="27" t="n">
        <f aca="false">R110+($F111-R110)*(1-2^(-1/R$6))</f>
        <v>1.28808633301987</v>
      </c>
      <c r="S111" s="27" t="n">
        <f aca="false">S110+($F111-S110)*(1-2^(-1/S$6))</f>
        <v>1.18142961856364</v>
      </c>
      <c r="T111" s="27" t="n">
        <f aca="false">T110+($F111-T110)*(1-2^(-1/T$6))</f>
        <v>1.09128219349173</v>
      </c>
      <c r="U111" s="27" t="n">
        <f aca="false">U110+($F111-U110)*(1-2^(-1/U$6))</f>
        <v>1.01729985876218</v>
      </c>
      <c r="V111" s="27" t="n">
        <f aca="false">V110+($F111-V110)*(1-2^(-1/V$6))</f>
        <v>0.957243044659786</v>
      </c>
      <c r="W111" s="6"/>
      <c r="X111" s="6" t="n">
        <f aca="false">(G111-G$7)*G$8</f>
        <v>0.090358411640066</v>
      </c>
      <c r="Y111" s="6" t="n">
        <f aca="false">(H111-H$7)*H$8</f>
        <v>0.387306593883204</v>
      </c>
      <c r="Z111" s="6" t="n">
        <f aca="false">(I111-I$7)*I$8</f>
        <v>0.712531634553802</v>
      </c>
      <c r="AA111" s="6" t="n">
        <f aca="false">(J111-J$7)*J$8</f>
        <v>1.04963939162812</v>
      </c>
      <c r="AB111" s="6" t="n">
        <f aca="false">(K111-K$7)*K$8</f>
        <v>1.31477638319955</v>
      </c>
      <c r="AC111" s="6" t="n">
        <f aca="false">(L111-L$7)*L$8</f>
        <v>1.43731376838122</v>
      </c>
      <c r="AD111" s="6" t="n">
        <f aca="false">(M111-M$7)*M$8</f>
        <v>1.43453841498427</v>
      </c>
      <c r="AE111" s="6" t="n">
        <f aca="false">(N111-N$7)*N$8</f>
        <v>1.34182550086396</v>
      </c>
      <c r="AF111" s="6" t="n">
        <f aca="false">(O111-O$7)*O$8</f>
        <v>1.20625136032501</v>
      </c>
      <c r="AG111" s="6" t="n">
        <f aca="false">(P111-P$7)*P$8</f>
        <v>1.08612547685233</v>
      </c>
      <c r="AH111" s="6" t="n">
        <f aca="false">(Q111-Q$7)*Q$8</f>
        <v>0.991236926458491</v>
      </c>
      <c r="AI111" s="6" t="n">
        <f aca="false">(R111-R$7)*R$8</f>
        <v>0.908109077064211</v>
      </c>
      <c r="AJ111" s="6" t="n">
        <f aca="false">(S111-S$7)*S$8</f>
        <v>0.838043238271176</v>
      </c>
      <c r="AK111" s="6" t="n">
        <f aca="false">(T111-T$7)*T$8</f>
        <v>0.78017796232391</v>
      </c>
      <c r="AL111" s="6" t="n">
        <f aca="false">(U111-U$7)*U$8</f>
        <v>0.734473985395376</v>
      </c>
      <c r="AM111" s="6" t="n">
        <f aca="false">(V111-V$7)*V$8</f>
        <v>0.699377387557882</v>
      </c>
      <c r="AN111" s="0"/>
      <c r="AO111" s="32" t="n">
        <f aca="false">B111*-1</f>
        <v>-9</v>
      </c>
      <c r="AP111" s="0"/>
      <c r="AQ111" s="0"/>
      <c r="AR111" s="0"/>
    </row>
    <row r="112" customFormat="false" ht="12.75" hidden="false" customHeight="false" outlineLevel="0" collapsed="false">
      <c r="A112" s="28" t="n">
        <v>102</v>
      </c>
      <c r="B112" s="29" t="n">
        <v>8</v>
      </c>
      <c r="C112" s="19" t="n">
        <f aca="false">MAX(X112:AM112)</f>
        <v>1.42545726791385</v>
      </c>
      <c r="D112" s="19" t="n">
        <f aca="false">B112*0.1+$G$4</f>
        <v>1.8</v>
      </c>
      <c r="E112" s="30" t="str">
        <f aca="false">IF(D112&lt;C112*0.95,(C112-1)*10,"OK")</f>
        <v>OK</v>
      </c>
      <c r="F112" s="31" t="n">
        <f aca="false">($D112-0.063)*$G$3/100</f>
        <v>1.35486</v>
      </c>
      <c r="G112" s="27" t="n">
        <f aca="false">G111+($F112-G111)*(1-2^(-1/G$6))</f>
        <v>1.42553466944721</v>
      </c>
      <c r="H112" s="27" t="n">
        <f aca="false">H111+($F112-H111)*(1-2^(-1/H$6))</f>
        <v>1.57470479638434</v>
      </c>
      <c r="I112" s="27" t="n">
        <f aca="false">I111+($F112-I111)*(1-2^(-1/I$6))</f>
        <v>1.8218883647872</v>
      </c>
      <c r="J112" s="27" t="n">
        <f aca="false">J111+($F112-J111)*(1-2^(-1/J$6))</f>
        <v>2.08707200836291</v>
      </c>
      <c r="K112" s="27" t="n">
        <f aca="false">K111+($F112-K111)*(1-2^(-1/K$6))</f>
        <v>2.26125646051383</v>
      </c>
      <c r="L112" s="27" t="n">
        <f aca="false">L111+($F112-L111)*(1-2^(-1/L$6))</f>
        <v>2.28065500207695</v>
      </c>
      <c r="M112" s="27" t="n">
        <f aca="false">M111+($F112-M111)*(1-2^(-1/M$6))</f>
        <v>2.16801566779022</v>
      </c>
      <c r="N112" s="27" t="n">
        <f aca="false">N111+($F112-N111)*(1-2^(-1/N$6))</f>
        <v>1.97052157132912</v>
      </c>
      <c r="O112" s="27" t="n">
        <f aca="false">O111+($F112-O111)*(1-2^(-1/O$6))</f>
        <v>1.74296693927062</v>
      </c>
      <c r="P112" s="27" t="n">
        <f aca="false">P111+($F112-P111)*(1-2^(-1/P$6))</f>
        <v>1.55662844311899</v>
      </c>
      <c r="Q112" s="27" t="n">
        <f aca="false">Q111+($F112-Q111)*(1-2^(-1/Q$6))</f>
        <v>1.41329150505632</v>
      </c>
      <c r="R112" s="27" t="n">
        <f aca="false">R111+($F112-R111)*(1-2^(-1/R$6))</f>
        <v>1.28827970928556</v>
      </c>
      <c r="S112" s="27" t="n">
        <f aca="false">S111+($F112-S111)*(1-2^(-1/S$6))</f>
        <v>1.18182331130046</v>
      </c>
      <c r="T112" s="27" t="n">
        <f aca="false">T111+($F112-T111)*(1-2^(-1/T$6))</f>
        <v>1.0917502344014</v>
      </c>
      <c r="U112" s="27" t="n">
        <f aca="false">U111+($F112-U111)*(1-2^(-1/U$6))</f>
        <v>1.01776936900831</v>
      </c>
      <c r="V112" s="27" t="n">
        <f aca="false">V111+($F112-V111)*(1-2^(-1/V$6))</f>
        <v>0.957676834744823</v>
      </c>
      <c r="W112" s="6"/>
      <c r="X112" s="6" t="n">
        <f aca="false">(G112-G$7)*G$8</f>
        <v>0.0836054757335779</v>
      </c>
      <c r="Y112" s="6" t="n">
        <f aca="false">(H112-H$7)*H$8</f>
        <v>0.374344334611319</v>
      </c>
      <c r="Z112" s="6" t="n">
        <f aca="false">(I112-I$7)*I$8</f>
        <v>0.693301277635488</v>
      </c>
      <c r="AA112" s="6" t="n">
        <f aca="false">(J112-J$7)*J$8</f>
        <v>1.02804439845689</v>
      </c>
      <c r="AB112" s="6" t="n">
        <f aca="false">(K112-K$7)*K$8</f>
        <v>1.29562427881792</v>
      </c>
      <c r="AC112" s="6" t="n">
        <f aca="false">(L112-L$7)*L$8</f>
        <v>1.42305379403371</v>
      </c>
      <c r="AD112" s="6" t="n">
        <f aca="false">(M112-M$7)*M$8</f>
        <v>1.42545726791385</v>
      </c>
      <c r="AE112" s="6" t="n">
        <f aca="false">(N112-N$7)*N$8</f>
        <v>1.33686494998444</v>
      </c>
      <c r="AF112" s="6" t="n">
        <f aca="false">(O112-O$7)*O$8</f>
        <v>1.20400023486899</v>
      </c>
      <c r="AG112" s="6" t="n">
        <f aca="false">(P112-P$7)*P$8</f>
        <v>1.08523995178799</v>
      </c>
      <c r="AH112" s="6" t="n">
        <f aca="false">(Q112-Q$7)*Q$8</f>
        <v>0.991034721088625</v>
      </c>
      <c r="AI112" s="6" t="n">
        <f aca="false">(R112-R$7)*R$8</f>
        <v>0.908290911740444</v>
      </c>
      <c r="AJ112" s="6" t="n">
        <f aca="false">(S112-S$7)*S$8</f>
        <v>0.838416356691147</v>
      </c>
      <c r="AK112" s="6" t="n">
        <f aca="false">(T112-T$7)*T$8</f>
        <v>0.780624643265397</v>
      </c>
      <c r="AL112" s="6" t="n">
        <f aca="false">(U112-U$7)*U$8</f>
        <v>0.734924803935523</v>
      </c>
      <c r="AM112" s="6" t="n">
        <f aca="false">(V112-V$7)*V$8</f>
        <v>0.699796132158919</v>
      </c>
      <c r="AN112" s="0"/>
      <c r="AO112" s="32" t="n">
        <f aca="false">B112*-1</f>
        <v>-8</v>
      </c>
      <c r="AP112" s="0"/>
      <c r="AQ112" s="0"/>
      <c r="AR112" s="0"/>
    </row>
    <row r="113" customFormat="false" ht="12.75" hidden="false" customHeight="false" outlineLevel="0" collapsed="false">
      <c r="A113" s="28" t="n">
        <v>103</v>
      </c>
      <c r="B113" s="29" t="n">
        <v>9</v>
      </c>
      <c r="C113" s="19" t="n">
        <f aca="false">MAX(X113:AM113)</f>
        <v>1.41735134451918</v>
      </c>
      <c r="D113" s="19" t="n">
        <f aca="false">B113*0.1+$G$4</f>
        <v>1.9</v>
      </c>
      <c r="E113" s="30" t="str">
        <f aca="false">IF(D113&lt;C113*0.95,(C113-1)*10,"OK")</f>
        <v>OK</v>
      </c>
      <c r="F113" s="31" t="n">
        <f aca="false">($D113-0.063)*$G$3/100</f>
        <v>1.43286</v>
      </c>
      <c r="G113" s="27" t="n">
        <f aca="false">G112+($F113-G112)*(1-2^(-1/G$6))</f>
        <v>1.42670015579761</v>
      </c>
      <c r="H113" s="27" t="n">
        <f aca="false">H112+($F113-H112)*(1-2^(-1/H$6))</f>
        <v>1.56293225179198</v>
      </c>
      <c r="I113" s="27" t="n">
        <f aca="false">I112+($F113-I112)*(1-2^(-1/I$6))</f>
        <v>1.80090325930009</v>
      </c>
      <c r="J113" s="27" t="n">
        <f aca="false">J112+($F113-J112)*(1-2^(-1/J$6))</f>
        <v>2.06301388758674</v>
      </c>
      <c r="K113" s="27" t="n">
        <f aca="false">K112+($F113-K112)*(1-2^(-1/K$6))</f>
        <v>2.24026042842051</v>
      </c>
      <c r="L113" s="27" t="n">
        <f aca="false">L112+($F113-L112)*(1-2^(-1/L$6))</f>
        <v>2.26544975188958</v>
      </c>
      <c r="M113" s="27" t="n">
        <f aca="false">M112+($F113-M112)*(1-2^(-1/M$6))</f>
        <v>2.15869094403505</v>
      </c>
      <c r="N113" s="27" t="n">
        <f aca="false">N112+($F113-N112)*(1-2^(-1/N$6))</f>
        <v>1.96570330880487</v>
      </c>
      <c r="O113" s="27" t="n">
        <f aca="false">O112+($F113-O112)*(1-2^(-1/O$6))</f>
        <v>1.74100118011137</v>
      </c>
      <c r="P113" s="27" t="n">
        <f aca="false">P112+($F113-P112)*(1-2^(-1/P$6))</f>
        <v>1.55604223474712</v>
      </c>
      <c r="Q113" s="27" t="n">
        <f aca="false">Q112+($F113-Q112)*(1-2^(-1/Q$6))</f>
        <v>1.41336390473429</v>
      </c>
      <c r="R113" s="27" t="n">
        <f aca="false">R112+($F113-R112)*(1-2^(-1/R$6))</f>
        <v>1.28869841321446</v>
      </c>
      <c r="S113" s="27" t="n">
        <f aca="false">S112+($F113-S112)*(1-2^(-1/S$6))</f>
        <v>1.18239317293714</v>
      </c>
      <c r="T113" s="27" t="n">
        <f aca="false">T112+($F113-T112)*(1-2^(-1/T$6))</f>
        <v>1.09235595051652</v>
      </c>
      <c r="U113" s="27" t="n">
        <f aca="false">U112+($F113-U112)*(1-2^(-1/U$6))</f>
        <v>1.01834671591782</v>
      </c>
      <c r="V113" s="27" t="n">
        <f aca="false">V112+($F113-V112)*(1-2^(-1/V$6))</f>
        <v>0.958195247611517</v>
      </c>
      <c r="W113" s="6"/>
      <c r="X113" s="6" t="n">
        <f aca="false">(G113-G$7)*G$8</f>
        <v>0.0841940463405301</v>
      </c>
      <c r="Y113" s="6" t="n">
        <f aca="false">(H113-H$7)*H$8</f>
        <v>0.366675150352539</v>
      </c>
      <c r="Z113" s="6" t="n">
        <f aca="false">(I113-I$7)*I$8</f>
        <v>0.678146730778479</v>
      </c>
      <c r="AA113" s="6" t="n">
        <f aca="false">(J113-J$7)*J$8</f>
        <v>1.00945938654253</v>
      </c>
      <c r="AB113" s="6" t="n">
        <f aca="false">(K113-K$7)*K$8</f>
        <v>1.27856395482447</v>
      </c>
      <c r="AC113" s="6" t="n">
        <f aca="false">(L113-L$7)*L$8</f>
        <v>1.41022945551675</v>
      </c>
      <c r="AD113" s="6" t="n">
        <f aca="false">(M113-M$7)*M$8</f>
        <v>1.41735134451918</v>
      </c>
      <c r="AE113" s="6" t="n">
        <f aca="false">(N113-N$7)*N$8</f>
        <v>1.33257168812236</v>
      </c>
      <c r="AF113" s="6" t="n">
        <f aca="false">(O113-O$7)*O$8</f>
        <v>1.20221293249326</v>
      </c>
      <c r="AG113" s="6" t="n">
        <f aca="false">(P113-P$7)*P$8</f>
        <v>1.08469932732431</v>
      </c>
      <c r="AH113" s="6" t="n">
        <f aca="false">(Q113-Q$7)*Q$8</f>
        <v>0.991102188376184</v>
      </c>
      <c r="AI113" s="6" t="n">
        <f aca="false">(R113-R$7)*R$8</f>
        <v>0.90868462548331</v>
      </c>
      <c r="AJ113" s="6" t="n">
        <f aca="false">(S113-S$7)*S$8</f>
        <v>0.838956437453621</v>
      </c>
      <c r="AK113" s="6" t="n">
        <f aca="false">(T113-T$7)*T$8</f>
        <v>0.781202716333333</v>
      </c>
      <c r="AL113" s="6" t="n">
        <f aca="false">(U113-U$7)*U$8</f>
        <v>0.73547916604595</v>
      </c>
      <c r="AM113" s="6" t="n">
        <f aca="false">(V113-V$7)*V$8</f>
        <v>0.700296564502868</v>
      </c>
      <c r="AN113" s="0"/>
      <c r="AO113" s="32" t="n">
        <f aca="false">B113*-1</f>
        <v>-9</v>
      </c>
      <c r="AP113" s="0"/>
      <c r="AQ113" s="0"/>
      <c r="AR113" s="0"/>
    </row>
    <row r="114" customFormat="false" ht="12.75" hidden="false" customHeight="false" outlineLevel="0" collapsed="false">
      <c r="A114" s="28" t="n">
        <v>104</v>
      </c>
      <c r="B114" s="29" t="n">
        <v>9</v>
      </c>
      <c r="C114" s="19" t="n">
        <f aca="false">MAX(X114:AM114)</f>
        <v>1.40934823675901</v>
      </c>
      <c r="D114" s="19" t="n">
        <f aca="false">B114*0.1+$G$4</f>
        <v>1.9</v>
      </c>
      <c r="E114" s="30" t="str">
        <f aca="false">IF(D114&lt;C114*0.95,(C114-1)*10,"OK")</f>
        <v>OK</v>
      </c>
      <c r="F114" s="31" t="n">
        <f aca="false">($D114-0.063)*$G$3/100</f>
        <v>1.43286</v>
      </c>
      <c r="G114" s="27" t="n">
        <f aca="false">G113+($F114-G113)*(1-2^(-1/G$6))</f>
        <v>1.42768020909169</v>
      </c>
      <c r="H114" s="27" t="n">
        <f aca="false">H113+($F114-H113)*(1-2^(-1/H$6))</f>
        <v>1.55213678080199</v>
      </c>
      <c r="I114" s="27" t="n">
        <f aca="false">I113+($F114-I113)*(1-2^(-1/I$6))</f>
        <v>1.78105013978666</v>
      </c>
      <c r="J114" s="27" t="n">
        <f aca="false">J113+($F114-J113)*(1-2^(-1/J$6))</f>
        <v>2.03984048486509</v>
      </c>
      <c r="K114" s="27" t="n">
        <f aca="false">K113+($F114-K113)*(1-2^(-1/K$6))</f>
        <v>2.21979654896747</v>
      </c>
      <c r="L114" s="27" t="n">
        <f aca="false">L113+($F114-L113)*(1-2^(-1/L$6))</f>
        <v>2.25051720870412</v>
      </c>
      <c r="M114" s="27" t="n">
        <f aca="false">M113+($F114-M113)*(1-2^(-1/M$6))</f>
        <v>2.14948449519351</v>
      </c>
      <c r="N114" s="27" t="n">
        <f aca="false">N113+($F114-N113)*(1-2^(-1/N$6))</f>
        <v>1.96092822521507</v>
      </c>
      <c r="O114" s="27" t="n">
        <f aca="false">O113+($F114-O113)*(1-2^(-1/O$6))</f>
        <v>1.7390478818441</v>
      </c>
      <c r="P114" s="27" t="n">
        <f aca="false">P113+($F114-P113)*(1-2^(-1/P$6))</f>
        <v>1.5554588028524</v>
      </c>
      <c r="Q114" s="27" t="n">
        <f aca="false">Q113+($F114-Q113)*(1-2^(-1/Q$6))</f>
        <v>1.41343603654734</v>
      </c>
      <c r="R114" s="27" t="n">
        <f aca="false">R113+($F114-R113)*(1-2^(-1/R$6))</f>
        <v>1.2891159045785</v>
      </c>
      <c r="S114" s="27" t="n">
        <f aca="false">S113+($F114-S113)*(1-2^(-1/S$6))</f>
        <v>1.18296174096895</v>
      </c>
      <c r="T114" s="27" t="n">
        <f aca="false">T113+($F114-T113)*(1-2^(-1/T$6))</f>
        <v>1.0929605910482</v>
      </c>
      <c r="U114" s="27" t="n">
        <f aca="false">U113+($F114-U113)*(1-2^(-1/U$6))</f>
        <v>1.01892325979921</v>
      </c>
      <c r="V114" s="27" t="n">
        <f aca="false">V113+($F114-V113)*(1-2^(-1/V$6))</f>
        <v>0.95871309490283</v>
      </c>
      <c r="W114" s="6"/>
      <c r="X114" s="6" t="n">
        <f aca="false">(G114-G$7)*G$8</f>
        <v>0.08468897325404</v>
      </c>
      <c r="Y114" s="6" t="n">
        <f aca="false">(H114-H$7)*H$8</f>
        <v>0.359642477379156</v>
      </c>
      <c r="Z114" s="6" t="n">
        <f aca="false">(I114-I$7)*I$8</f>
        <v>0.663809655841745</v>
      </c>
      <c r="AA114" s="6" t="n">
        <f aca="false">(J114-J$7)*J$8</f>
        <v>0.991557823503371</v>
      </c>
      <c r="AB114" s="6" t="n">
        <f aca="false">(K114-K$7)*K$8</f>
        <v>1.26193603141113</v>
      </c>
      <c r="AC114" s="6" t="n">
        <f aca="false">(L114-L$7)*L$8</f>
        <v>1.3976351222194</v>
      </c>
      <c r="AD114" s="6" t="n">
        <f aca="false">(M114-M$7)*M$8</f>
        <v>1.40934823675901</v>
      </c>
      <c r="AE114" s="6" t="n">
        <f aca="false">(N114-N$7)*N$8</f>
        <v>1.32831690039316</v>
      </c>
      <c r="AF114" s="6" t="n">
        <f aca="false">(O114-O$7)*O$8</f>
        <v>1.20043695977698</v>
      </c>
      <c r="AG114" s="6" t="n">
        <f aca="false">(P114-P$7)*P$8</f>
        <v>1.08416126343729</v>
      </c>
      <c r="AH114" s="6" t="n">
        <f aca="false">(Q114-Q$7)*Q$8</f>
        <v>0.99116940604772</v>
      </c>
      <c r="AI114" s="6" t="n">
        <f aca="false">(R114-R$7)*R$8</f>
        <v>0.909077199032792</v>
      </c>
      <c r="AJ114" s="6" t="n">
        <f aca="false">(S114-S$7)*S$8</f>
        <v>0.839495292214793</v>
      </c>
      <c r="AK114" s="6" t="n">
        <f aca="false">(T114-T$7)*T$8</f>
        <v>0.781779762904205</v>
      </c>
      <c r="AL114" s="6" t="n">
        <f aca="false">(U114-U$7)*U$8</f>
        <v>0.736032757097655</v>
      </c>
      <c r="AM114" s="6" t="n">
        <f aca="false">(V114-V$7)*V$8</f>
        <v>0.700796450887732</v>
      </c>
      <c r="AN114" s="0"/>
      <c r="AO114" s="32" t="n">
        <f aca="false">B114*-1</f>
        <v>-9</v>
      </c>
      <c r="AP114" s="0"/>
      <c r="AQ114" s="0"/>
      <c r="AR114" s="0"/>
    </row>
    <row r="115" customFormat="false" ht="12.75" hidden="false" customHeight="false" outlineLevel="0" collapsed="false">
      <c r="A115" s="28" t="n">
        <v>105</v>
      </c>
      <c r="B115" s="29" t="n">
        <v>10</v>
      </c>
      <c r="C115" s="19" t="n">
        <f aca="false">MAX(X115:AM115)</f>
        <v>1.4023066788104</v>
      </c>
      <c r="D115" s="19" t="n">
        <f aca="false">B115*0.1+$G$4</f>
        <v>2</v>
      </c>
      <c r="E115" s="30" t="str">
        <f aca="false">IF(D115&lt;C115*0.95,(C115-1)*10,"OK")</f>
        <v>OK</v>
      </c>
      <c r="F115" s="31" t="n">
        <f aca="false">($D115-0.063)*$G$3/100</f>
        <v>1.51086</v>
      </c>
      <c r="G115" s="27" t="n">
        <f aca="false">G114+($F115-G114)*(1-2^(-1/G$6))</f>
        <v>1.44091441200365</v>
      </c>
      <c r="H115" s="27" t="n">
        <f aca="false">H114+($F115-H114)*(1-2^(-1/H$6))</f>
        <v>1.54871097488589</v>
      </c>
      <c r="I115" s="27" t="n">
        <f aca="false">I114+($F115-I114)*(1-2^(-1/I$6))</f>
        <v>1.76647544781503</v>
      </c>
      <c r="J115" s="27" t="n">
        <f aca="false">J114+($F115-J114)*(1-2^(-1/J$6))</f>
        <v>2.0203876527091</v>
      </c>
      <c r="K115" s="27" t="n">
        <f aca="false">K114+($F115-K114)*(1-2^(-1/K$6))</f>
        <v>2.2018282750265</v>
      </c>
      <c r="L115" s="27" t="n">
        <f aca="false">L114+($F115-L114)*(1-2^(-1/L$6))</f>
        <v>2.23725141581352</v>
      </c>
      <c r="M115" s="27" t="n">
        <f aca="false">M114+($F115-M114)*(1-2^(-1/M$6))</f>
        <v>2.14138417404811</v>
      </c>
      <c r="N115" s="27" t="n">
        <f aca="false">N114+($F115-N114)*(1-2^(-1/N$6))</f>
        <v>1.95689493182282</v>
      </c>
      <c r="O115" s="27" t="n">
        <f aca="false">O114+($F115-O114)*(1-2^(-1/O$6))</f>
        <v>1.73760140528405</v>
      </c>
      <c r="P115" s="27" t="n">
        <f aca="false">P114+($F115-P114)*(1-2^(-1/P$6))</f>
        <v>1.55524756813903</v>
      </c>
      <c r="Q115" s="27" t="n">
        <f aca="false">Q114+($F115-Q114)*(1-2^(-1/Q$6))</f>
        <v>1.41379648652578</v>
      </c>
      <c r="R115" s="27" t="n">
        <f aca="false">R114+($F115-R114)*(1-2^(-1/R$6))</f>
        <v>1.28975807456934</v>
      </c>
      <c r="S115" s="27" t="n">
        <f aca="false">S114+($F115-S114)*(1-2^(-1/S$6))</f>
        <v>1.18370608092789</v>
      </c>
      <c r="T115" s="27" t="n">
        <f aca="false">T114+($F115-T114)*(1-2^(-1/T$6))</f>
        <v>1.09370266422237</v>
      </c>
      <c r="U115" s="27" t="n">
        <f aca="false">U114+($F115-U114)*(1-2^(-1/U$6))</f>
        <v>1.01960749147159</v>
      </c>
      <c r="V115" s="27" t="n">
        <f aca="false">V114+($F115-V114)*(1-2^(-1/V$6))</f>
        <v>0.959315473271504</v>
      </c>
      <c r="W115" s="6"/>
      <c r="X115" s="6" t="n">
        <f aca="false">(G115-G$7)*G$8</f>
        <v>0.0913722457245792</v>
      </c>
      <c r="Y115" s="6" t="n">
        <f aca="false">(H115-H$7)*H$8</f>
        <v>0.357410747730632</v>
      </c>
      <c r="Z115" s="6" t="n">
        <f aca="false">(I115-I$7)*I$8</f>
        <v>0.653284435820993</v>
      </c>
      <c r="AA115" s="6" t="n">
        <f aca="false">(J115-J$7)*J$8</f>
        <v>0.976530418796626</v>
      </c>
      <c r="AB115" s="6" t="n">
        <f aca="false">(K115-K$7)*K$8</f>
        <v>1.24733591203268</v>
      </c>
      <c r="AC115" s="6" t="n">
        <f aca="false">(L115-L$7)*L$8</f>
        <v>1.38644655138837</v>
      </c>
      <c r="AD115" s="6" t="n">
        <f aca="false">(M115-M$7)*M$8</f>
        <v>1.4023066788104</v>
      </c>
      <c r="AE115" s="6" t="n">
        <f aca="false">(N115-N$7)*N$8</f>
        <v>1.32472307697395</v>
      </c>
      <c r="AF115" s="6" t="n">
        <f aca="false">(O115-O$7)*O$8</f>
        <v>1.19912179816114</v>
      </c>
      <c r="AG115" s="6" t="n">
        <f aca="false">(P115-P$7)*P$8</f>
        <v>1.08396645445961</v>
      </c>
      <c r="AH115" s="6" t="n">
        <f aca="false">(Q115-Q$7)*Q$8</f>
        <v>0.991505299563103</v>
      </c>
      <c r="AI115" s="6" t="n">
        <f aca="false">(R115-R$7)*R$8</f>
        <v>0.909681041349995</v>
      </c>
      <c r="AJ115" s="6" t="n">
        <f aca="false">(S115-S$7)*S$8</f>
        <v>0.840200733091459</v>
      </c>
      <c r="AK115" s="6" t="n">
        <f aca="false">(T115-T$7)*T$8</f>
        <v>0.782487970108409</v>
      </c>
      <c r="AL115" s="6" t="n">
        <f aca="false">(U115-U$7)*U$8</f>
        <v>0.73668974877401</v>
      </c>
      <c r="AM115" s="6" t="n">
        <f aca="false">(V115-V$7)*V$8</f>
        <v>0.701377936491864</v>
      </c>
      <c r="AN115" s="0"/>
      <c r="AO115" s="32" t="n">
        <f aca="false">B115*-1</f>
        <v>-10</v>
      </c>
      <c r="AP115" s="0"/>
      <c r="AQ115" s="0"/>
      <c r="AR115" s="0"/>
    </row>
    <row r="116" customFormat="false" ht="12.75" hidden="false" customHeight="false" outlineLevel="0" collapsed="false">
      <c r="A116" s="28" t="n">
        <v>106</v>
      </c>
      <c r="B116" s="29" t="n">
        <v>9</v>
      </c>
      <c r="C116" s="19" t="n">
        <f aca="false">MAX(X116:AM116)</f>
        <v>1.39449439777968</v>
      </c>
      <c r="D116" s="19" t="n">
        <f aca="false">B116*0.1+$G$4</f>
        <v>1.9</v>
      </c>
      <c r="E116" s="30" t="str">
        <f aca="false">IF(D116&lt;C116*0.95,(C116-1)*10,"OK")</f>
        <v>OK</v>
      </c>
      <c r="F116" s="31" t="n">
        <f aca="false">($D116-0.063)*$G$3/100</f>
        <v>1.43286</v>
      </c>
      <c r="G116" s="27" t="n">
        <f aca="false">G115+($F116-G115)*(1-2^(-1/G$6))</f>
        <v>1.43963292618084</v>
      </c>
      <c r="H116" s="27" t="n">
        <f aca="false">H115+($F116-H115)*(1-2^(-1/H$6))</f>
        <v>1.53909581237957</v>
      </c>
      <c r="I116" s="27" t="n">
        <f aca="false">I115+($F116-I115)*(1-2^(-1/I$6))</f>
        <v>1.74847944547119</v>
      </c>
      <c r="J116" s="27" t="n">
        <f aca="false">J115+($F116-J115)*(1-2^(-1/J$6))</f>
        <v>1.99878179551369</v>
      </c>
      <c r="K116" s="27" t="n">
        <f aca="false">K115+($F116-K115)*(1-2^(-1/K$6))</f>
        <v>2.1823384735235</v>
      </c>
      <c r="L116" s="27" t="n">
        <f aca="false">L115+($F116-L115)*(1-2^(-1/L$6))</f>
        <v>2.22282461134303</v>
      </c>
      <c r="M116" s="27" t="n">
        <f aca="false">M115+($F116-M115)*(1-2^(-1/M$6))</f>
        <v>2.13239724449519</v>
      </c>
      <c r="N116" s="27" t="n">
        <f aca="false">N115+($F116-N115)*(1-2^(-1/N$6))</f>
        <v>1.95219878464019</v>
      </c>
      <c r="O116" s="27" t="n">
        <f aca="false">O115+($F116-O115)*(1-2^(-1/O$6))</f>
        <v>1.73566965809371</v>
      </c>
      <c r="P116" s="27" t="n">
        <f aca="false">P115+($F116-P115)*(1-2^(-1/P$6))</f>
        <v>1.55466790004877</v>
      </c>
      <c r="Q116" s="27" t="n">
        <f aca="false">Q115+($F116-Q115)*(1-2^(-1/Q$6))</f>
        <v>1.41386701786917</v>
      </c>
      <c r="R116" s="27" t="n">
        <f aca="false">R115+($F116-R115)*(1-2^(-1/R$6))</f>
        <v>1.29017249715844</v>
      </c>
      <c r="S116" s="27" t="n">
        <f aca="false">S115+($F116-S115)*(1-2^(-1/S$6))</f>
        <v>1.18427166861487</v>
      </c>
      <c r="T116" s="27" t="n">
        <f aca="false">T115+($F116-T115)*(1-2^(-1/T$6))</f>
        <v>1.0943049133649</v>
      </c>
      <c r="U116" s="27" t="n">
        <f aca="false">U115+($F116-U115)*(1-2^(-1/U$6))</f>
        <v>1.02018228174831</v>
      </c>
      <c r="V116" s="27" t="n">
        <f aca="false">V115+($F116-V115)*(1-2^(-1/V$6))</f>
        <v>0.959832098424832</v>
      </c>
      <c r="W116" s="6"/>
      <c r="X116" s="6" t="n">
        <f aca="false">(G116-G$7)*G$8</f>
        <v>0.0907250953840632</v>
      </c>
      <c r="Y116" s="6" t="n">
        <f aca="false">(H116-H$7)*H$8</f>
        <v>0.351146982716991</v>
      </c>
      <c r="Z116" s="6" t="n">
        <f aca="false">(I116-I$7)*I$8</f>
        <v>0.640288491582067</v>
      </c>
      <c r="AA116" s="6" t="n">
        <f aca="false">(J116-J$7)*J$8</f>
        <v>0.959839792079243</v>
      </c>
      <c r="AB116" s="6" t="n">
        <f aca="false">(K116-K$7)*K$8</f>
        <v>1.23149947557023</v>
      </c>
      <c r="AC116" s="6" t="n">
        <f aca="false">(L116-L$7)*L$8</f>
        <v>1.37427876579013</v>
      </c>
      <c r="AD116" s="6" t="n">
        <f aca="false">(M116-M$7)*M$8</f>
        <v>1.39449439777968</v>
      </c>
      <c r="AE116" s="6" t="n">
        <f aca="false">(N116-N$7)*N$8</f>
        <v>1.32053862469548</v>
      </c>
      <c r="AF116" s="6" t="n">
        <f aca="false">(O116-O$7)*O$8</f>
        <v>1.19736542005839</v>
      </c>
      <c r="AG116" s="6" t="n">
        <f aca="false">(P116-P$7)*P$8</f>
        <v>1.0834318617014</v>
      </c>
      <c r="AH116" s="6" t="n">
        <f aca="false">(Q116-Q$7)*Q$8</f>
        <v>0.991571025800565</v>
      </c>
      <c r="AI116" s="6" t="n">
        <f aca="false">(R116-R$7)*R$8</f>
        <v>0.910070729283214</v>
      </c>
      <c r="AJ116" s="6" t="n">
        <f aca="false">(S116-S$7)*S$8</f>
        <v>0.840736763260128</v>
      </c>
      <c r="AK116" s="6" t="n">
        <f aca="false">(T116-T$7)*T$8</f>
        <v>0.783062734425877</v>
      </c>
      <c r="AL116" s="6" t="n">
        <f aca="false">(U116-U$7)*U$8</f>
        <v>0.737241656033925</v>
      </c>
      <c r="AM116" s="6" t="n">
        <f aca="false">(V116-V$7)*V$8</f>
        <v>0.70187664312712</v>
      </c>
      <c r="AN116" s="0"/>
      <c r="AO116" s="32" t="n">
        <f aca="false">B116*-1</f>
        <v>-9</v>
      </c>
      <c r="AP116" s="0"/>
      <c r="AQ116" s="0"/>
      <c r="AR116" s="0"/>
    </row>
    <row r="117" customFormat="false" ht="12.75" hidden="false" customHeight="false" outlineLevel="0" collapsed="false">
      <c r="A117" s="28" t="n">
        <v>107</v>
      </c>
      <c r="B117" s="29" t="n">
        <v>9</v>
      </c>
      <c r="C117" s="19" t="n">
        <f aca="false">MAX(X117:AM117)</f>
        <v>1.38678120782001</v>
      </c>
      <c r="D117" s="19" t="n">
        <f aca="false">B117*0.1+$G$4</f>
        <v>1.9</v>
      </c>
      <c r="E117" s="30" t="str">
        <f aca="false">IF(D117&lt;C117*0.95,(C117-1)*10,"OK")</f>
        <v>OK</v>
      </c>
      <c r="F117" s="31" t="n">
        <f aca="false">($D117-0.063)*$G$3/100</f>
        <v>1.43286</v>
      </c>
      <c r="G117" s="27" t="n">
        <f aca="false">G116+($F117-G116)*(1-2^(-1/G$6))</f>
        <v>1.43855532934625</v>
      </c>
      <c r="H117" s="27" t="n">
        <f aca="false">H116+($F117-H116)*(1-2^(-1/H$6))</f>
        <v>1.5302786694852</v>
      </c>
      <c r="I117" s="27" t="n">
        <f aca="false">I116+($F117-I116)*(1-2^(-1/I$6))</f>
        <v>1.73145418984331</v>
      </c>
      <c r="J117" s="27" t="n">
        <f aca="false">J116+($F117-J116)*(1-2^(-1/J$6))</f>
        <v>1.97797047635065</v>
      </c>
      <c r="K117" s="27" t="n">
        <f aca="false">K116+($F117-K116)*(1-2^(-1/K$6))</f>
        <v>2.16334264865773</v>
      </c>
      <c r="L117" s="27" t="n">
        <f aca="false">L116+($F117-L116)*(1-2^(-1/L$6))</f>
        <v>2.20865655240754</v>
      </c>
      <c r="M117" s="27" t="n">
        <f aca="false">M116+($F117-M116)*(1-2^(-1/M$6))</f>
        <v>2.12352430526999</v>
      </c>
      <c r="N117" s="27" t="n">
        <f aca="false">N116+($F117-N116)*(1-2^(-1/N$6))</f>
        <v>1.9475447220535</v>
      </c>
      <c r="O117" s="27" t="n">
        <f aca="false">O116+($F117-O116)*(1-2^(-1/O$6))</f>
        <v>1.73375015619444</v>
      </c>
      <c r="P117" s="27" t="n">
        <f aca="false">P116+($F117-P116)*(1-2^(-1/P$6))</f>
        <v>1.55409097745874</v>
      </c>
      <c r="Q117" s="27" t="n">
        <f aca="false">Q116+($F117-Q116)*(1-2^(-1/Q$6))</f>
        <v>1.41393728826012</v>
      </c>
      <c r="R117" s="27" t="n">
        <f aca="false">R116+($F117-R116)*(1-2^(-1/R$6))</f>
        <v>1.29058571958143</v>
      </c>
      <c r="S117" s="27" t="n">
        <f aca="false">S116+($F117-S116)*(1-2^(-1/S$6))</f>
        <v>1.18483597239898</v>
      </c>
      <c r="T117" s="27" t="n">
        <f aca="false">T116+($F117-T116)*(1-2^(-1/T$6))</f>
        <v>1.09490609308037</v>
      </c>
      <c r="U117" s="27" t="n">
        <f aca="false">U116+($F117-U116)*(1-2^(-1/U$6))</f>
        <v>1.0207562725529</v>
      </c>
      <c r="V117" s="27" t="n">
        <f aca="false">V116+($F117-V116)*(1-2^(-1/V$6))</f>
        <v>0.960348159953128</v>
      </c>
      <c r="W117" s="6"/>
      <c r="X117" s="6" t="n">
        <f aca="false">(G117-G$7)*G$8</f>
        <v>0.0901809089825931</v>
      </c>
      <c r="Y117" s="6" t="n">
        <f aca="false">(H117-H$7)*H$8</f>
        <v>0.345403084873798</v>
      </c>
      <c r="Z117" s="6" t="n">
        <f aca="false">(I117-I$7)*I$8</f>
        <v>0.627993579158412</v>
      </c>
      <c r="AA117" s="6" t="n">
        <f aca="false">(J117-J$7)*J$8</f>
        <v>0.943762949744084</v>
      </c>
      <c r="AB117" s="6" t="n">
        <f aca="false">(K117-K$7)*K$8</f>
        <v>1.21606441978004</v>
      </c>
      <c r="AC117" s="6" t="n">
        <f aca="false">(L117-L$7)*L$8</f>
        <v>1.36232921009864</v>
      </c>
      <c r="AD117" s="6" t="n">
        <f aca="false">(M117-M$7)*M$8</f>
        <v>1.38678120782001</v>
      </c>
      <c r="AE117" s="6" t="n">
        <f aca="false">(N117-N$7)*N$8</f>
        <v>1.31639167145111</v>
      </c>
      <c r="AF117" s="6" t="n">
        <f aca="false">(O117-O$7)*O$8</f>
        <v>1.19562017558699</v>
      </c>
      <c r="AG117" s="6" t="n">
        <f aca="false">(P117-P$7)*P$8</f>
        <v>1.08289980095169</v>
      </c>
      <c r="AH117" s="6" t="n">
        <f aca="false">(Q117-Q$7)*Q$8</f>
        <v>0.991636508863556</v>
      </c>
      <c r="AI117" s="6" t="n">
        <f aca="false">(R117-R$7)*R$8</f>
        <v>0.910459288681777</v>
      </c>
      <c r="AJ117" s="6" t="n">
        <f aca="false">(S117-S$7)*S$8</f>
        <v>0.841271576622478</v>
      </c>
      <c r="AK117" s="6" t="n">
        <f aca="false">(T117-T$7)*T$8</f>
        <v>0.783636478121702</v>
      </c>
      <c r="AL117" s="6" t="n">
        <f aca="false">(U117-U$7)*U$8</f>
        <v>0.737792795649554</v>
      </c>
      <c r="AM117" s="6" t="n">
        <f aca="false">(V117-V$7)*V$8</f>
        <v>0.702374805685996</v>
      </c>
      <c r="AN117" s="0"/>
      <c r="AO117" s="32" t="n">
        <f aca="false">B117*-1</f>
        <v>-9</v>
      </c>
      <c r="AP117" s="0"/>
      <c r="AQ117" s="0"/>
      <c r="AR117" s="0"/>
    </row>
    <row r="118" customFormat="false" ht="12.75" hidden="false" customHeight="false" outlineLevel="0" collapsed="false">
      <c r="A118" s="28" t="n">
        <v>108</v>
      </c>
      <c r="B118" s="29" t="n">
        <v>9</v>
      </c>
      <c r="C118" s="19" t="n">
        <f aca="false">MAX(X118:AM118)</f>
        <v>1.379165852059</v>
      </c>
      <c r="D118" s="19" t="n">
        <f aca="false">B118*0.1+$G$4</f>
        <v>1.9</v>
      </c>
      <c r="E118" s="30" t="str">
        <f aca="false">IF(D118&lt;C118*0.95,(C118-1)*10,"OK")</f>
        <v>OK</v>
      </c>
      <c r="F118" s="31" t="n">
        <f aca="false">($D118-0.063)*$G$3/100</f>
        <v>1.43286</v>
      </c>
      <c r="G118" s="27" t="n">
        <f aca="false">G117+($F118-G117)*(1-2^(-1/G$6))</f>
        <v>1.43764918203095</v>
      </c>
      <c r="H118" s="27" t="n">
        <f aca="false">H117+($F118-H117)*(1-2^(-1/H$6))</f>
        <v>1.52219331380154</v>
      </c>
      <c r="I118" s="27" t="n">
        <f aca="false">I117+($F118-I117)*(1-2^(-1/I$6))</f>
        <v>1.7153473165691</v>
      </c>
      <c r="J118" s="27" t="n">
        <f aca="false">J117+($F118-J117)*(1-2^(-1/J$6))</f>
        <v>1.95792447672246</v>
      </c>
      <c r="K118" s="27" t="n">
        <f aca="false">K117+($F118-K117)*(1-2^(-1/K$6))</f>
        <v>2.14482828039821</v>
      </c>
      <c r="L118" s="27" t="n">
        <f aca="false">L117+($F118-L117)*(1-2^(-1/L$6))</f>
        <v>2.19474259839158</v>
      </c>
      <c r="M118" s="27" t="n">
        <f aca="false">M117+($F118-M117)*(1-2^(-1/M$6))</f>
        <v>2.11476391051774</v>
      </c>
      <c r="N118" s="27" t="n">
        <f aca="false">N117+($F118-N117)*(1-2^(-1/N$6))</f>
        <v>1.94293236692098</v>
      </c>
      <c r="O118" s="27" t="n">
        <f aca="false">O117+($F118-O117)*(1-2^(-1/O$6))</f>
        <v>1.73184282196368</v>
      </c>
      <c r="P118" s="27" t="n">
        <f aca="false">P117+($F118-P117)*(1-2^(-1/P$6))</f>
        <v>1.55351678736532</v>
      </c>
      <c r="Q118" s="27" t="n">
        <f aca="false">Q117+($F118-Q117)*(1-2^(-1/Q$6))</f>
        <v>1.4140072986641</v>
      </c>
      <c r="R118" s="27" t="n">
        <f aca="false">R117+($F118-R117)*(1-2^(-1/R$6))</f>
        <v>1.29099774531397</v>
      </c>
      <c r="S118" s="27" t="n">
        <f aca="false">S117+($F118-S117)*(1-2^(-1/S$6))</f>
        <v>1.18539899519473</v>
      </c>
      <c r="T118" s="27" t="n">
        <f aca="false">T117+($F118-T117)*(1-2^(-1/T$6))</f>
        <v>1.0955062052678</v>
      </c>
      <c r="U118" s="27" t="n">
        <f aca="false">U117+($F118-U117)*(1-2^(-1/U$6))</f>
        <v>1.02132946499734</v>
      </c>
      <c r="V118" s="27" t="n">
        <f aca="false">V117+($F118-V117)*(1-2^(-1/V$6))</f>
        <v>0.960863658471292</v>
      </c>
      <c r="W118" s="6"/>
      <c r="X118" s="6" t="n">
        <f aca="false">(G118-G$7)*G$8</f>
        <v>0.0897233045883672</v>
      </c>
      <c r="Y118" s="6" t="n">
        <f aca="false">(H118-H$7)*H$8</f>
        <v>0.340135907327836</v>
      </c>
      <c r="Z118" s="6" t="n">
        <f aca="false">(I118-I$7)*I$8</f>
        <v>0.616361883244192</v>
      </c>
      <c r="AA118" s="6" t="n">
        <f aca="false">(J118-J$7)*J$8</f>
        <v>0.92827732036383</v>
      </c>
      <c r="AB118" s="6" t="n">
        <f aca="false">(K118-K$7)*K$8</f>
        <v>1.20102057151207</v>
      </c>
      <c r="AC118" s="6" t="n">
        <f aca="false">(L118-L$7)*L$8</f>
        <v>1.35059397034847</v>
      </c>
      <c r="AD118" s="6" t="n">
        <f aca="false">(M118-M$7)*M$8</f>
        <v>1.379165852059</v>
      </c>
      <c r="AE118" s="6" t="n">
        <f aca="false">(N118-N$7)*N$8</f>
        <v>1.31228188119267</v>
      </c>
      <c r="AF118" s="6" t="n">
        <f aca="false">(O118-O$7)*O$8</f>
        <v>1.19388599417116</v>
      </c>
      <c r="AG118" s="6" t="n">
        <f aca="false">(P118-P$7)*P$8</f>
        <v>1.08237026021805</v>
      </c>
      <c r="AH118" s="6" t="n">
        <f aca="false">(Q118-Q$7)*Q$8</f>
        <v>0.991701749651773</v>
      </c>
      <c r="AI118" s="6" t="n">
        <f aca="false">(R118-R$7)*R$8</f>
        <v>0.910846722813915</v>
      </c>
      <c r="AJ118" s="6" t="n">
        <f aca="false">(S118-S$7)*S$8</f>
        <v>0.8418051759407</v>
      </c>
      <c r="AK118" s="6" t="n">
        <f aca="false">(T118-T$7)*T$8</f>
        <v>0.784209203008224</v>
      </c>
      <c r="AL118" s="6" t="n">
        <f aca="false">(U118-U$7)*U$8</f>
        <v>0.73834316868861</v>
      </c>
      <c r="AM118" s="6" t="n">
        <f aca="false">(V118-V$7)*V$8</f>
        <v>0.702872424762065</v>
      </c>
      <c r="AN118" s="0"/>
      <c r="AO118" s="32" t="n">
        <f aca="false">B118*-1</f>
        <v>-9</v>
      </c>
      <c r="AP118" s="0"/>
      <c r="AQ118" s="0"/>
      <c r="AR118" s="0"/>
    </row>
    <row r="119" customFormat="false" ht="12.75" hidden="false" customHeight="false" outlineLevel="0" collapsed="false">
      <c r="A119" s="28" t="n">
        <v>109</v>
      </c>
      <c r="B119" s="29" t="n">
        <v>9</v>
      </c>
      <c r="C119" s="19" t="n">
        <f aca="false">MAX(X119:AM119)</f>
        <v>1.37164708956643</v>
      </c>
      <c r="D119" s="19" t="n">
        <f aca="false">B119*0.1+$G$4</f>
        <v>1.9</v>
      </c>
      <c r="E119" s="30" t="str">
        <f aca="false">IF(D119&lt;C119*0.95,(C119-1)*10,"OK")</f>
        <v>OK</v>
      </c>
      <c r="F119" s="31" t="n">
        <f aca="false">($D119-0.063)*$G$3/100</f>
        <v>1.43286</v>
      </c>
      <c r="G119" s="27" t="n">
        <f aca="false">G118+($F119-G118)*(1-2^(-1/G$6))</f>
        <v>1.43688720600182</v>
      </c>
      <c r="H119" s="27" t="n">
        <f aca="false">H118+($F119-H118)*(1-2^(-1/H$6))</f>
        <v>1.51477900994889</v>
      </c>
      <c r="I119" s="27" t="n">
        <f aca="false">I118+($F119-I118)*(1-2^(-1/I$6))</f>
        <v>1.70010928594319</v>
      </c>
      <c r="J119" s="27" t="n">
        <f aca="false">J118+($F119-J118)*(1-2^(-1/J$6))</f>
        <v>1.93861565261837</v>
      </c>
      <c r="K119" s="27" t="n">
        <f aca="false">K118+($F119-K118)*(1-2^(-1/K$6))</f>
        <v>2.12678316603909</v>
      </c>
      <c r="L119" s="27" t="n">
        <f aca="false">L118+($F119-L118)*(1-2^(-1/L$6))</f>
        <v>2.18107819190938</v>
      </c>
      <c r="M119" s="27" t="n">
        <f aca="false">M118+($F119-M118)*(1-2^(-1/M$6))</f>
        <v>2.10611463272292</v>
      </c>
      <c r="N119" s="27" t="n">
        <f aca="false">N118+($F119-N118)*(1-2^(-1/N$6))</f>
        <v>1.93836134548063</v>
      </c>
      <c r="O119" s="27" t="n">
        <f aca="false">O118+($F119-O118)*(1-2^(-1/O$6))</f>
        <v>1.72994757827092</v>
      </c>
      <c r="P119" s="27" t="n">
        <f aca="false">P118+($F119-P118)*(1-2^(-1/P$6))</f>
        <v>1.55294531682651</v>
      </c>
      <c r="Q119" s="27" t="n">
        <f aca="false">Q118+($F119-Q118)*(1-2^(-1/Q$6))</f>
        <v>1.41407705004302</v>
      </c>
      <c r="R119" s="27" t="n">
        <f aca="false">R118+($F119-R118)*(1-2^(-1/R$6))</f>
        <v>1.29140857782168</v>
      </c>
      <c r="S119" s="27" t="n">
        <f aca="false">S118+($F119-S118)*(1-2^(-1/S$6))</f>
        <v>1.18596073990999</v>
      </c>
      <c r="T119" s="27" t="n">
        <f aca="false">T118+($F119-T118)*(1-2^(-1/T$6))</f>
        <v>1.09610525182282</v>
      </c>
      <c r="U119" s="27" t="n">
        <f aca="false">U118+($F119-U118)*(1-2^(-1/U$6))</f>
        <v>1.02190186019207</v>
      </c>
      <c r="V119" s="27" t="n">
        <f aca="false">V118+($F119-V118)*(1-2^(-1/V$6))</f>
        <v>0.961378594593555</v>
      </c>
      <c r="W119" s="6"/>
      <c r="X119" s="6" t="n">
        <f aca="false">(G119-G$7)*G$8</f>
        <v>0.0893385066936582</v>
      </c>
      <c r="Y119" s="6" t="n">
        <f aca="false">(H119-H$7)*H$8</f>
        <v>0.335305884221912</v>
      </c>
      <c r="Z119" s="6" t="n">
        <f aca="false">(I119-I$7)*I$8</f>
        <v>0.605357628380157</v>
      </c>
      <c r="AA119" s="6" t="n">
        <f aca="false">(J119-J$7)*J$8</f>
        <v>0.913361162557259</v>
      </c>
      <c r="AB119" s="6" t="n">
        <f aca="false">(K119-K$7)*K$8</f>
        <v>1.18635801545875</v>
      </c>
      <c r="AC119" s="6" t="n">
        <f aca="false">(L119-L$7)*L$8</f>
        <v>1.33906920277138</v>
      </c>
      <c r="AD119" s="6" t="n">
        <f aca="false">(M119-M$7)*M$8</f>
        <v>1.37164708956643</v>
      </c>
      <c r="AE119" s="6" t="n">
        <f aca="false">(N119-N$7)*N$8</f>
        <v>1.30820892088347</v>
      </c>
      <c r="AF119" s="6" t="n">
        <f aca="false">(O119-O$7)*O$8</f>
        <v>1.19216280568252</v>
      </c>
      <c r="AG119" s="6" t="n">
        <f aca="false">(P119-P$7)*P$8</f>
        <v>1.08184322756486</v>
      </c>
      <c r="AH119" s="6" t="n">
        <f aca="false">(Q119-Q$7)*Q$8</f>
        <v>0.991766749061587</v>
      </c>
      <c r="AI119" s="6" t="n">
        <f aca="false">(R119-R$7)*R$8</f>
        <v>0.911233034938395</v>
      </c>
      <c r="AJ119" s="6" t="n">
        <f aca="false">(S119-S$7)*S$8</f>
        <v>0.842337563970713</v>
      </c>
      <c r="AK119" s="6" t="n">
        <f aca="false">(T119-T$7)*T$8</f>
        <v>0.784780910894565</v>
      </c>
      <c r="AL119" s="6" t="n">
        <f aca="false">(U119-U$7)*U$8</f>
        <v>0.738892776217317</v>
      </c>
      <c r="AM119" s="6" t="n">
        <f aca="false">(V119-V$7)*V$8</f>
        <v>0.703369500948254</v>
      </c>
      <c r="AN119" s="0"/>
      <c r="AO119" s="32" t="n">
        <f aca="false">B119*-1</f>
        <v>-9</v>
      </c>
      <c r="AP119" s="0"/>
      <c r="AQ119" s="0"/>
      <c r="AR119" s="0"/>
    </row>
    <row r="120" customFormat="false" ht="12.75" hidden="false" customHeight="false" outlineLevel="0" collapsed="false">
      <c r="A120" s="28" t="n">
        <v>110</v>
      </c>
      <c r="B120" s="29" t="n">
        <v>8</v>
      </c>
      <c r="C120" s="19" t="n">
        <f aca="false">MAX(X120:AM120)</f>
        <v>1.36336365686021</v>
      </c>
      <c r="D120" s="19" t="n">
        <f aca="false">B120*0.1+$G$4</f>
        <v>1.8</v>
      </c>
      <c r="E120" s="30" t="str">
        <f aca="false">IF(D120&lt;C120*0.95,(C120-1)*10,"OK")</f>
        <v>OK</v>
      </c>
      <c r="F120" s="31" t="n">
        <f aca="false">($D120-0.063)*$G$3/100</f>
        <v>1.35486</v>
      </c>
      <c r="G120" s="27" t="n">
        <f aca="false">G119+($F120-G119)*(1-2^(-1/G$6))</f>
        <v>1.42383638348021</v>
      </c>
      <c r="H120" s="27" t="n">
        <f aca="false">H119+($F120-H119)*(1-2^(-1/H$6))</f>
        <v>1.50150637870842</v>
      </c>
      <c r="I120" s="27" t="n">
        <f aca="false">I119+($F120-I119)*(1-2^(-1/I$6))</f>
        <v>1.68148572699311</v>
      </c>
      <c r="J120" s="27" t="n">
        <f aca="false">J119+($F120-J119)*(1-2^(-1/J$6))</f>
        <v>1.91714850769451</v>
      </c>
      <c r="K120" s="27" t="n">
        <f aca="false">K119+($F120-K119)*(1-2^(-1/K$6))</f>
        <v>2.10721847166838</v>
      </c>
      <c r="L120" s="27" t="n">
        <f aca="false">L119+($F120-L119)*(1-2^(-1/L$6))</f>
        <v>2.16625992300409</v>
      </c>
      <c r="M120" s="27" t="n">
        <f aca="false">M119+($F120-M119)*(1-2^(-1/M$6))</f>
        <v>2.09658570949366</v>
      </c>
      <c r="N120" s="27" t="n">
        <f aca="false">N119+($F120-N119)*(1-2^(-1/N$6))</f>
        <v>1.93313228910817</v>
      </c>
      <c r="O120" s="27" t="n">
        <f aca="false">O119+($F120-O119)*(1-2^(-1/O$6))</f>
        <v>1.7275699086701</v>
      </c>
      <c r="P120" s="27" t="n">
        <f aca="false">P119+($F120-P119)*(1-2^(-1/P$6))</f>
        <v>1.5520071191071</v>
      </c>
      <c r="Q120" s="27" t="n">
        <f aca="false">Q119+($F120-Q119)*(1-2^(-1/Q$6))</f>
        <v>1.41385795831594</v>
      </c>
      <c r="R120" s="27" t="n">
        <f aca="false">R119+($F120-R119)*(1-2^(-1/R$6))</f>
        <v>1.29159233288006</v>
      </c>
      <c r="S120" s="27" t="n">
        <f aca="false">S119+($F120-S119)*(1-2^(-1/S$6))</f>
        <v>1.18634414685058</v>
      </c>
      <c r="T120" s="27" t="n">
        <f aca="false">T119+($F120-T119)*(1-2^(-1/T$6))</f>
        <v>1.0965647283217</v>
      </c>
      <c r="U120" s="27" t="n">
        <f aca="false">U119+($F120-U119)*(1-2^(-1/U$6))</f>
        <v>1.02236496954377</v>
      </c>
      <c r="V120" s="27" t="n">
        <f aca="false">V119+($F120-V119)*(1-2^(-1/V$6))</f>
        <v>0.961807872897761</v>
      </c>
      <c r="W120" s="6"/>
      <c r="X120" s="6" t="n">
        <f aca="false">(G120-G$7)*G$8</f>
        <v>0.0827478413202441</v>
      </c>
      <c r="Y120" s="6" t="n">
        <f aca="false">(H120-H$7)*H$8</f>
        <v>0.326659473602402</v>
      </c>
      <c r="Z120" s="6" t="n">
        <f aca="false">(I120-I$7)*I$8</f>
        <v>0.591908489564696</v>
      </c>
      <c r="AA120" s="6" t="n">
        <f aca="false">(J120-J$7)*J$8</f>
        <v>0.896777691724713</v>
      </c>
      <c r="AB120" s="6" t="n">
        <f aca="false">(K120-K$7)*K$8</f>
        <v>1.17046072480336</v>
      </c>
      <c r="AC120" s="6" t="n">
        <f aca="false">(L120-L$7)*L$8</f>
        <v>1.32657125013429</v>
      </c>
      <c r="AD120" s="6" t="n">
        <f aca="false">(M120-M$7)*M$8</f>
        <v>1.36336365686021</v>
      </c>
      <c r="AE120" s="6" t="n">
        <f aca="false">(N120-N$7)*N$8</f>
        <v>1.3035496255077</v>
      </c>
      <c r="AF120" s="6" t="n">
        <f aca="false">(O120-O$7)*O$8</f>
        <v>1.19000098717782</v>
      </c>
      <c r="AG120" s="6" t="n">
        <f aca="false">(P120-P$7)*P$8</f>
        <v>1.08097798465258</v>
      </c>
      <c r="AH120" s="6" t="n">
        <f aca="false">(Q120-Q$7)*Q$8</f>
        <v>0.991562583449712</v>
      </c>
      <c r="AI120" s="6" t="n">
        <f aca="false">(R120-R$7)*R$8</f>
        <v>0.911405822645437</v>
      </c>
      <c r="AJ120" s="6" t="n">
        <f aca="false">(S120-S$7)*S$8</f>
        <v>0.842700934128451</v>
      </c>
      <c r="AK120" s="6" t="n">
        <f aca="false">(T120-T$7)*T$8</f>
        <v>0.785219418279012</v>
      </c>
      <c r="AL120" s="6" t="n">
        <f aca="false">(U120-U$7)*U$8</f>
        <v>0.739337448689512</v>
      </c>
      <c r="AM120" s="6" t="n">
        <f aca="false">(V120-V$7)*V$8</f>
        <v>0.703783890254117</v>
      </c>
      <c r="AN120" s="0"/>
      <c r="AO120" s="32" t="n">
        <f aca="false">B120*-1</f>
        <v>-8</v>
      </c>
      <c r="AP120" s="0"/>
      <c r="AQ120" s="0"/>
      <c r="AR120" s="0"/>
    </row>
    <row r="121" customFormat="false" ht="12.75" hidden="false" customHeight="false" outlineLevel="0" collapsed="false">
      <c r="A121" s="28" t="n">
        <v>111</v>
      </c>
      <c r="B121" s="29" t="n">
        <v>7</v>
      </c>
      <c r="C121" s="19" t="n">
        <f aca="false">MAX(X121:AM121)</f>
        <v>1.35432525302695</v>
      </c>
      <c r="D121" s="19" t="n">
        <f aca="false">B121*0.1+$G$4</f>
        <v>1.7</v>
      </c>
      <c r="E121" s="30" t="str">
        <f aca="false">IF(D121&lt;C121*0.95,(C121-1)*10,"OK")</f>
        <v>OK</v>
      </c>
      <c r="F121" s="31" t="n">
        <f aca="false">($D121-0.063)*$G$3/100</f>
        <v>1.27686</v>
      </c>
      <c r="G121" s="27" t="n">
        <f aca="false">G120+($F121-G120)*(1-2^(-1/G$6))</f>
        <v>1.40045191399547</v>
      </c>
      <c r="H121" s="27" t="n">
        <f aca="false">H120+($F121-H120)*(1-2^(-1/H$6))</f>
        <v>1.48286163756691</v>
      </c>
      <c r="I121" s="27" t="n">
        <f aca="false">I120+($F121-I120)*(1-2^(-1/I$6))</f>
        <v>1.65965926308373</v>
      </c>
      <c r="J121" s="27" t="n">
        <f aca="false">J120+($F121-J120)*(1-2^(-1/J$6))</f>
        <v>1.89360241246423</v>
      </c>
      <c r="K121" s="27" t="n">
        <f aca="false">K120+($F121-K120)*(1-2^(-1/K$6))</f>
        <v>2.08617271163544</v>
      </c>
      <c r="L121" s="27" t="n">
        <f aca="false">L120+($F121-L120)*(1-2^(-1/L$6))</f>
        <v>2.15030848626198</v>
      </c>
      <c r="M121" s="27" t="n">
        <f aca="false">M120+($F121-M120)*(1-2^(-1/M$6))</f>
        <v>2.08618829826372</v>
      </c>
      <c r="N121" s="27" t="n">
        <f aca="false">N120+($F121-N120)*(1-2^(-1/N$6))</f>
        <v>1.92725109479387</v>
      </c>
      <c r="O121" s="27" t="n">
        <f aca="false">O120+($F121-O120)*(1-2^(-1/O$6))</f>
        <v>1.72471287124547</v>
      </c>
      <c r="P121" s="27" t="n">
        <f aca="false">P120+($F121-P120)*(1-2^(-1/P$6))</f>
        <v>1.55070393114858</v>
      </c>
      <c r="Q121" s="27" t="n">
        <f aca="false">Q120+($F121-Q120)*(1-2^(-1/Q$6))</f>
        <v>1.41335109214697</v>
      </c>
      <c r="R121" s="27" t="n">
        <f aca="false">R120+($F121-R120)*(1-2^(-1/R$6))</f>
        <v>1.29154966810446</v>
      </c>
      <c r="S121" s="27" t="n">
        <f aca="false">S120+($F121-S120)*(1-2^(-1/S$6))</f>
        <v>1.18654962084918</v>
      </c>
      <c r="T121" s="27" t="n">
        <f aca="false">T120+($F121-T120)*(1-2^(-1/T$6))</f>
        <v>1.09688488260208</v>
      </c>
      <c r="U121" s="27" t="n">
        <f aca="false">U120+($F121-U120)*(1-2^(-1/U$6))</f>
        <v>1.02271894505744</v>
      </c>
      <c r="V121" s="27" t="n">
        <f aca="false">V120+($F121-V120)*(1-2^(-1/V$6))</f>
        <v>0.962151586834431</v>
      </c>
      <c r="W121" s="6"/>
      <c r="X121" s="6" t="n">
        <f aca="false">(G121-G$7)*G$8</f>
        <v>0.0709386842304472</v>
      </c>
      <c r="Y121" s="6" t="n">
        <f aca="false">(H121-H$7)*H$8</f>
        <v>0.314513420202498</v>
      </c>
      <c r="Z121" s="6" t="n">
        <f aca="false">(I121-I$7)*I$8</f>
        <v>0.576146349591631</v>
      </c>
      <c r="AA121" s="6" t="n">
        <f aca="false">(J121-J$7)*J$8</f>
        <v>0.878588221962597</v>
      </c>
      <c r="AB121" s="6" t="n">
        <f aca="false">(K121-K$7)*K$8</f>
        <v>1.15335999437703</v>
      </c>
      <c r="AC121" s="6" t="n">
        <f aca="false">(L121-L$7)*L$8</f>
        <v>1.313117566565</v>
      </c>
      <c r="AD121" s="6" t="n">
        <f aca="false">(M121-M$7)*M$8</f>
        <v>1.35432525302695</v>
      </c>
      <c r="AE121" s="6" t="n">
        <f aca="false">(N121-N$7)*N$8</f>
        <v>1.29830924951616</v>
      </c>
      <c r="AF121" s="6" t="n">
        <f aca="false">(O121-O$7)*O$8</f>
        <v>1.18740331912039</v>
      </c>
      <c r="AG121" s="6" t="n">
        <f aca="false">(P121-P$7)*P$8</f>
        <v>1.07977613335711</v>
      </c>
      <c r="AH121" s="6" t="n">
        <f aca="false">(Q121-Q$7)*Q$8</f>
        <v>0.991090248675102</v>
      </c>
      <c r="AI121" s="6" t="n">
        <f aca="false">(R121-R$7)*R$8</f>
        <v>0.911365704300878</v>
      </c>
      <c r="AJ121" s="6" t="n">
        <f aca="false">(S121-S$7)*S$8</f>
        <v>0.842895670090107</v>
      </c>
      <c r="AK121" s="6" t="n">
        <f aca="false">(T121-T$7)*T$8</f>
        <v>0.785524961688625</v>
      </c>
      <c r="AL121" s="6" t="n">
        <f aca="false">(U121-U$7)*U$8</f>
        <v>0.739677332058693</v>
      </c>
      <c r="AM121" s="6" t="n">
        <f aca="false">(V121-V$7)*V$8</f>
        <v>0.704115682888957</v>
      </c>
      <c r="AN121" s="0"/>
      <c r="AO121" s="32" t="n">
        <f aca="false">B121*-1</f>
        <v>-7</v>
      </c>
      <c r="AP121" s="0"/>
      <c r="AQ121" s="0"/>
      <c r="AR121" s="0"/>
    </row>
    <row r="122" customFormat="false" ht="12.75" hidden="false" customHeight="false" outlineLevel="0" collapsed="false">
      <c r="A122" s="28" t="n">
        <v>112</v>
      </c>
      <c r="B122" s="29" t="n">
        <v>7</v>
      </c>
      <c r="C122" s="19" t="n">
        <f aca="false">MAX(X122:AM122)</f>
        <v>1.34540149242183</v>
      </c>
      <c r="D122" s="19" t="n">
        <f aca="false">B122*0.1+$G$4</f>
        <v>1.7</v>
      </c>
      <c r="E122" s="30" t="str">
        <f aca="false">IF(D122&lt;C122*0.95,(C122-1)*10,"OK")</f>
        <v>OK</v>
      </c>
      <c r="F122" s="31" t="n">
        <f aca="false">($D122-0.063)*$G$3/100</f>
        <v>1.27686</v>
      </c>
      <c r="G122" s="27" t="n">
        <f aca="false">G121+($F122-G121)*(1-2^(-1/G$6))</f>
        <v>1.38078799743313</v>
      </c>
      <c r="H122" s="27" t="n">
        <f aca="false">H121+($F122-H121)*(1-2^(-1/H$6))</f>
        <v>1.46576433455564</v>
      </c>
      <c r="I122" s="27" t="n">
        <f aca="false">I121+($F122-I121)*(1-2^(-1/I$6))</f>
        <v>1.63901017000129</v>
      </c>
      <c r="J122" s="27" t="n">
        <f aca="false">J121+($F122-J121)*(1-2^(-1/J$6))</f>
        <v>1.87092220596056</v>
      </c>
      <c r="K122" s="27" t="n">
        <f aca="false">K121+($F122-K121)*(1-2^(-1/K$6))</f>
        <v>2.06566036461686</v>
      </c>
      <c r="L122" s="27" t="n">
        <f aca="false">L121+($F122-L121)*(1-2^(-1/L$6))</f>
        <v>2.13464313941886</v>
      </c>
      <c r="M122" s="27" t="n">
        <f aca="false">M121+($F122-M121)*(1-2^(-1/M$6))</f>
        <v>2.07592276792885</v>
      </c>
      <c r="N122" s="27" t="n">
        <f aca="false">N121+($F122-N121)*(1-2^(-1/N$6))</f>
        <v>1.92142260489379</v>
      </c>
      <c r="O122" s="27" t="n">
        <f aca="false">O121+($F122-O121)*(1-2^(-1/O$6))</f>
        <v>1.72187394450066</v>
      </c>
      <c r="P122" s="27" t="n">
        <f aca="false">P121+($F122-P121)*(1-2^(-1/P$6))</f>
        <v>1.54940691552019</v>
      </c>
      <c r="Q122" s="27" t="n">
        <f aca="false">Q121+($F122-Q121)*(1-2^(-1/Q$6))</f>
        <v>1.4128461012856</v>
      </c>
      <c r="R122" s="27" t="n">
        <f aca="false">R121+($F122-R121)*(1-2^(-1/R$6))</f>
        <v>1.29150712688588</v>
      </c>
      <c r="S122" s="27" t="n">
        <f aca="false">S121+($F122-S121)*(1-2^(-1/S$6))</f>
        <v>1.18675462841496</v>
      </c>
      <c r="T122" s="27" t="n">
        <f aca="false">T121+($F122-T121)*(1-2^(-1/T$6))</f>
        <v>1.09720446837745</v>
      </c>
      <c r="U122" s="27" t="n">
        <f aca="false">U121+($F122-U121)*(1-2^(-1/U$6))</f>
        <v>1.02307242822882</v>
      </c>
      <c r="V122" s="27" t="n">
        <f aca="false">V121+($F122-V121)*(1-2^(-1/V$6))</f>
        <v>0.962494925787852</v>
      </c>
      <c r="W122" s="6"/>
      <c r="X122" s="6" t="n">
        <f aca="false">(G122-G$7)*G$8</f>
        <v>0.061008406366469</v>
      </c>
      <c r="Y122" s="6" t="n">
        <f aca="false">(H122-H$7)*H$8</f>
        <v>0.303375440125807</v>
      </c>
      <c r="Z122" s="6" t="n">
        <f aca="false">(I122-I$7)*I$8</f>
        <v>0.561234456541354</v>
      </c>
      <c r="AA122" s="6" t="n">
        <f aca="false">(J122-J$7)*J$8</f>
        <v>0.86106765533096</v>
      </c>
      <c r="AB122" s="6" t="n">
        <f aca="false">(K122-K$7)*K$8</f>
        <v>1.13669268864765</v>
      </c>
      <c r="AC122" s="6" t="n">
        <f aca="false">(L122-L$7)*L$8</f>
        <v>1.2999051755536</v>
      </c>
      <c r="AD122" s="6" t="n">
        <f aca="false">(M122-M$7)*M$8</f>
        <v>1.34540149242183</v>
      </c>
      <c r="AE122" s="6" t="n">
        <f aca="false">(N122-N$7)*N$8</f>
        <v>1.29311583523547</v>
      </c>
      <c r="AF122" s="6" t="n">
        <f aca="false">(O122-O$7)*O$8</f>
        <v>1.18482211760765</v>
      </c>
      <c r="AG122" s="6" t="n">
        <f aca="false">(P122-P$7)*P$8</f>
        <v>1.07857997442775</v>
      </c>
      <c r="AH122" s="6" t="n">
        <f aca="false">(Q122-Q$7)*Q$8</f>
        <v>0.990619661448562</v>
      </c>
      <c r="AI122" s="6" t="n">
        <f aca="false">(R122-R$7)*R$8</f>
        <v>0.91132570213888</v>
      </c>
      <c r="AJ122" s="6" t="n">
        <f aca="false">(S122-S$7)*S$8</f>
        <v>0.843089963994651</v>
      </c>
      <c r="AK122" s="6" t="n">
        <f aca="false">(T122-T$7)*T$8</f>
        <v>0.785829962538084</v>
      </c>
      <c r="AL122" s="6" t="n">
        <f aca="false">(U122-U$7)*U$8</f>
        <v>0.740016742686264</v>
      </c>
      <c r="AM122" s="6" t="n">
        <f aca="false">(V122-V$7)*V$8</f>
        <v>0.704447113546388</v>
      </c>
      <c r="AN122" s="0"/>
      <c r="AO122" s="32" t="n">
        <f aca="false">B122*-1</f>
        <v>-7</v>
      </c>
      <c r="AP122" s="0"/>
      <c r="AQ122" s="0"/>
      <c r="AR122" s="0"/>
    </row>
    <row r="123" customFormat="false" ht="12.75" hidden="false" customHeight="false" outlineLevel="0" collapsed="false">
      <c r="A123" s="28" t="n">
        <v>113</v>
      </c>
      <c r="B123" s="29" t="n">
        <v>7</v>
      </c>
      <c r="C123" s="19" t="n">
        <f aca="false">MAX(X123:AM123)</f>
        <v>1.33659092090868</v>
      </c>
      <c r="D123" s="19" t="n">
        <f aca="false">B123*0.1+$G$4</f>
        <v>1.7</v>
      </c>
      <c r="E123" s="30" t="str">
        <f aca="false">IF(D123&lt;C123*0.95,(C123-1)*10,"OK")</f>
        <v>OK</v>
      </c>
      <c r="F123" s="31" t="n">
        <f aca="false">($D123-0.063)*$G$3/100</f>
        <v>1.27686</v>
      </c>
      <c r="G123" s="27" t="n">
        <f aca="false">G122+($F123-G122)*(1-2^(-1/G$6))</f>
        <v>1.36425268048602</v>
      </c>
      <c r="H123" s="27" t="n">
        <f aca="false">H122+($F123-H122)*(1-2^(-1/H$6))</f>
        <v>1.45008603856641</v>
      </c>
      <c r="I123" s="27" t="n">
        <f aca="false">I122+($F123-I122)*(1-2^(-1/I$6))</f>
        <v>1.61947493759269</v>
      </c>
      <c r="J123" s="27" t="n">
        <f aca="false">J122+($F123-J122)*(1-2^(-1/J$6))</f>
        <v>1.84907604582156</v>
      </c>
      <c r="K123" s="27" t="n">
        <f aca="false">K122+($F123-K122)*(1-2^(-1/K$6))</f>
        <v>2.04566791105128</v>
      </c>
      <c r="L123" s="27" t="n">
        <f aca="false">L122+($F123-L122)*(1-2^(-1/L$6))</f>
        <v>2.11925875143659</v>
      </c>
      <c r="M123" s="27" t="n">
        <f aca="false">M122+($F123-M122)*(1-2^(-1/M$6))</f>
        <v>2.06578744571013</v>
      </c>
      <c r="N123" s="27" t="n">
        <f aca="false">N122+($F123-N122)*(1-2^(-1/N$6))</f>
        <v>1.91564634709649</v>
      </c>
      <c r="O123" s="27" t="n">
        <f aca="false">O122+($F123-O122)*(1-2^(-1/O$6))</f>
        <v>1.71905301363258</v>
      </c>
      <c r="P123" s="27" t="n">
        <f aca="false">P122+($F123-P122)*(1-2^(-1/P$6))</f>
        <v>1.54811604298774</v>
      </c>
      <c r="Q123" s="27" t="n">
        <f aca="false">Q122+($F123-Q122)*(1-2^(-1/Q$6))</f>
        <v>1.41234297879356</v>
      </c>
      <c r="R123" s="27" t="n">
        <f aca="false">R122+($F123-R122)*(1-2^(-1/R$6))</f>
        <v>1.2914647088665</v>
      </c>
      <c r="S123" s="27" t="n">
        <f aca="false">S122+($F123-S122)*(1-2^(-1/S$6))</f>
        <v>1.18695917060675</v>
      </c>
      <c r="T123" s="27" t="n">
        <f aca="false">T122+($F123-T122)*(1-2^(-1/T$6))</f>
        <v>1.09752348665734</v>
      </c>
      <c r="U123" s="27" t="n">
        <f aca="false">U122+($F123-U122)*(1-2^(-1/U$6))</f>
        <v>1.02342541974271</v>
      </c>
      <c r="V123" s="27" t="n">
        <f aca="false">V122+($F123-V122)*(1-2^(-1/V$6))</f>
        <v>0.962837890167121</v>
      </c>
      <c r="W123" s="6"/>
      <c r="X123" s="6" t="n">
        <f aca="false">(G123-G$7)*G$8</f>
        <v>0.0526580713081764</v>
      </c>
      <c r="Y123" s="6" t="n">
        <f aca="false">(H123-H$7)*H$8</f>
        <v>0.293161867362348</v>
      </c>
      <c r="Z123" s="6" t="n">
        <f aca="false">(I123-I$7)*I$8</f>
        <v>0.547126946093985</v>
      </c>
      <c r="AA123" s="6" t="n">
        <f aca="false">(J123-J$7)*J$8</f>
        <v>0.844191393454819</v>
      </c>
      <c r="AB123" s="6" t="n">
        <f aca="false">(K123-K$7)*K$8</f>
        <v>1.12044782229686</v>
      </c>
      <c r="AC123" s="6" t="n">
        <f aca="false">(L123-L$7)*L$8</f>
        <v>1.28692974950473</v>
      </c>
      <c r="AD123" s="6" t="n">
        <f aca="false">(M123-M$7)*M$8</f>
        <v>1.33659092090868</v>
      </c>
      <c r="AE123" s="6" t="n">
        <f aca="false">(N123-N$7)*N$8</f>
        <v>1.28796896181755</v>
      </c>
      <c r="AF123" s="6" t="n">
        <f aca="false">(O123-O$7)*O$8</f>
        <v>1.18225727825865</v>
      </c>
      <c r="AG123" s="6" t="n">
        <f aca="false">(P123-P$7)*P$8</f>
        <v>1.07738948090356</v>
      </c>
      <c r="AH123" s="6" t="n">
        <f aca="false">(Q123-Q$7)*Q$8</f>
        <v>0.990150815304499</v>
      </c>
      <c r="AI123" s="6" t="n">
        <f aca="false">(R123-R$7)*R$8</f>
        <v>0.911285815822979</v>
      </c>
      <c r="AJ123" s="6" t="n">
        <f aca="false">(S123-S$7)*S$8</f>
        <v>0.843283816845566</v>
      </c>
      <c r="AK123" s="6" t="n">
        <f aca="false">(T123-T$7)*T$8</f>
        <v>0.786134421790825</v>
      </c>
      <c r="AL123" s="6" t="n">
        <f aca="false">(U123-U$7)*U$8</f>
        <v>0.740355681229761</v>
      </c>
      <c r="AM123" s="6" t="n">
        <f aca="false">(V123-V$7)*V$8</f>
        <v>0.704778182621319</v>
      </c>
      <c r="AN123" s="0"/>
      <c r="AO123" s="32" t="n">
        <f aca="false">B123*-1</f>
        <v>-7</v>
      </c>
      <c r="AP123" s="0"/>
      <c r="AQ123" s="0"/>
      <c r="AR123" s="0"/>
    </row>
    <row r="124" customFormat="false" ht="12.75" hidden="false" customHeight="false" outlineLevel="0" collapsed="false">
      <c r="A124" s="28" t="n">
        <v>114</v>
      </c>
      <c r="B124" s="29" t="n">
        <v>8</v>
      </c>
      <c r="C124" s="19" t="n">
        <f aca="false">MAX(X124:AM124)</f>
        <v>1.32875214108751</v>
      </c>
      <c r="D124" s="19" t="n">
        <f aca="false">B124*0.1+$G$4</f>
        <v>1.8</v>
      </c>
      <c r="E124" s="30" t="str">
        <f aca="false">IF(D124&lt;C124*0.95,(C124-1)*10,"OK")</f>
        <v>OK</v>
      </c>
      <c r="F124" s="31" t="n">
        <f aca="false">($D124-0.063)*$G$3/100</f>
        <v>1.35486</v>
      </c>
      <c r="G124" s="27" t="n">
        <f aca="false">G123+($F124-G123)*(1-2^(-1/G$6))</f>
        <v>1.36275827135032</v>
      </c>
      <c r="H124" s="27" t="n">
        <f aca="false">H123+($F124-H123)*(1-2^(-1/H$6))</f>
        <v>1.44218266238376</v>
      </c>
      <c r="I124" s="27" t="n">
        <f aca="false">I123+($F124-I123)*(1-2^(-1/I$6))</f>
        <v>1.60520098514738</v>
      </c>
      <c r="J124" s="27" t="n">
        <f aca="false">J123+($F124-J123)*(1-2^(-1/J$6))</f>
        <v>1.83090164796902</v>
      </c>
      <c r="K124" s="27" t="n">
        <f aca="false">K123+($F124-K123)*(1-2^(-1/K$6))</f>
        <v>2.02815911452436</v>
      </c>
      <c r="L124" s="27" t="n">
        <f aca="false">L123+($F124-L123)*(1-2^(-1/L$6))</f>
        <v>2.10554921761057</v>
      </c>
      <c r="M124" s="27" t="n">
        <f aca="false">M123+($F124-M123)*(1-2^(-1/M$6))</f>
        <v>2.05677003302916</v>
      </c>
      <c r="N124" s="27" t="n">
        <f aca="false">N123+($F124-N123)*(1-2^(-1/N$6))</f>
        <v>1.91062085153494</v>
      </c>
      <c r="O124" s="27" t="n">
        <f aca="false">O123+($F124-O123)*(1-2^(-1/O$6))</f>
        <v>1.71674440437034</v>
      </c>
      <c r="P124" s="27" t="n">
        <f aca="false">P123+($F124-P123)*(1-2^(-1/P$6))</f>
        <v>1.54720071830998</v>
      </c>
      <c r="Q124" s="27" t="n">
        <f aca="false">Q123+($F124-Q123)*(1-2^(-1/Q$6))</f>
        <v>1.4121303027975</v>
      </c>
      <c r="R124" s="27" t="n">
        <f aca="false">R123+($F124-R123)*(1-2^(-1/R$6))</f>
        <v>1.2916483013696</v>
      </c>
      <c r="S124" s="27" t="n">
        <f aca="false">S123+($F124-S123)*(1-2^(-1/S$6))</f>
        <v>1.18734031107644</v>
      </c>
      <c r="T124" s="27" t="n">
        <f aca="false">T123+($F124-T123)*(1-2^(-1/T$6))</f>
        <v>1.09798044476543</v>
      </c>
      <c r="U124" s="27" t="n">
        <f aca="false">U123+($F124-U123)*(1-2^(-1/U$6))</f>
        <v>1.02388640998516</v>
      </c>
      <c r="V124" s="27" t="n">
        <f aca="false">V123+($F124-V123)*(1-2^(-1/V$6))</f>
        <v>0.963265576416606</v>
      </c>
      <c r="W124" s="6"/>
      <c r="X124" s="6" t="n">
        <f aca="false">(G124-G$7)*G$8</f>
        <v>0.051903394694647</v>
      </c>
      <c r="Y124" s="6" t="n">
        <f aca="false">(H124-H$7)*H$8</f>
        <v>0.288013239745296</v>
      </c>
      <c r="Z124" s="6" t="n">
        <f aca="false">(I124-I$7)*I$8</f>
        <v>0.536818907313814</v>
      </c>
      <c r="AA124" s="6" t="n">
        <f aca="false">(J124-J$7)*J$8</f>
        <v>0.830151585284917</v>
      </c>
      <c r="AB124" s="6" t="n">
        <f aca="false">(K124-K$7)*K$8</f>
        <v>1.10622105124998</v>
      </c>
      <c r="AC124" s="6" t="n">
        <f aca="false">(L124-L$7)*L$8</f>
        <v>1.27536692084173</v>
      </c>
      <c r="AD124" s="6" t="n">
        <f aca="false">(M124-M$7)*M$8</f>
        <v>1.32875214108751</v>
      </c>
      <c r="AE124" s="6" t="n">
        <f aca="false">(N124-N$7)*N$8</f>
        <v>1.28349104714938</v>
      </c>
      <c r="AF124" s="6" t="n">
        <f aca="false">(O124-O$7)*O$8</f>
        <v>1.18015825061347</v>
      </c>
      <c r="AG124" s="6" t="n">
        <f aca="false">(P124-P$7)*P$8</f>
        <v>1.07654533241175</v>
      </c>
      <c r="AH124" s="6" t="n">
        <f aca="false">(Q124-Q$7)*Q$8</f>
        <v>0.989952628337583</v>
      </c>
      <c r="AI124" s="6" t="n">
        <f aca="false">(R124-R$7)*R$8</f>
        <v>0.911458450676796</v>
      </c>
      <c r="AJ124" s="6" t="n">
        <f aca="false">(S124-S$7)*S$8</f>
        <v>0.843645038977791</v>
      </c>
      <c r="AK124" s="6" t="n">
        <f aca="false">(T124-T$7)*T$8</f>
        <v>0.786570525716196</v>
      </c>
      <c r="AL124" s="6" t="n">
        <f aca="false">(U124-U$7)*U$8</f>
        <v>0.740798318956709</v>
      </c>
      <c r="AM124" s="6" t="n">
        <f aca="false">(V124-V$7)*V$8</f>
        <v>0.705191035090951</v>
      </c>
      <c r="AN124" s="0"/>
      <c r="AO124" s="32" t="n">
        <f aca="false">B124*-1</f>
        <v>-8</v>
      </c>
      <c r="AP124" s="0"/>
      <c r="AQ124" s="0"/>
      <c r="AR124" s="0"/>
    </row>
    <row r="125" customFormat="false" ht="12.75" hidden="false" customHeight="false" outlineLevel="0" collapsed="false">
      <c r="A125" s="28" t="n">
        <v>115</v>
      </c>
      <c r="B125" s="29" t="n">
        <v>8</v>
      </c>
      <c r="C125" s="19" t="n">
        <f aca="false">MAX(X125:AM125)</f>
        <v>1.32101278844839</v>
      </c>
      <c r="D125" s="19" t="n">
        <f aca="false">B125*0.1+$G$4</f>
        <v>1.8</v>
      </c>
      <c r="E125" s="30" t="str">
        <f aca="false">IF(D125&lt;C125*0.95,(C125-1)*10,"OK")</f>
        <v>OK</v>
      </c>
      <c r="F125" s="31" t="n">
        <f aca="false">($D125-0.063)*$G$3/100</f>
        <v>1.35486</v>
      </c>
      <c r="G125" s="27" t="n">
        <f aca="false">G124+($F125-G124)*(1-2^(-1/G$6))</f>
        <v>1.36150162806518</v>
      </c>
      <c r="H125" s="27" t="n">
        <f aca="false">H124+($F125-H124)*(1-2^(-1/H$6))</f>
        <v>1.4349352344693</v>
      </c>
      <c r="I125" s="27" t="n">
        <f aca="false">I124+($F125-I124)*(1-2^(-1/I$6))</f>
        <v>1.5916970032875</v>
      </c>
      <c r="J125" s="27" t="n">
        <f aca="false">J124+($F125-J124)*(1-2^(-1/J$6))</f>
        <v>1.81339559898961</v>
      </c>
      <c r="K125" s="27" t="n">
        <f aca="false">K124+($F125-K124)*(1-2^(-1/K$6))</f>
        <v>2.01109408528922</v>
      </c>
      <c r="L125" s="27" t="n">
        <f aca="false">L124+($F125-L124)*(1-2^(-1/L$6))</f>
        <v>2.09208556503091</v>
      </c>
      <c r="M125" s="27" t="n">
        <f aca="false">M124+($F125-M124)*(1-2^(-1/M$6))</f>
        <v>2.04786699732429</v>
      </c>
      <c r="N125" s="27" t="n">
        <f aca="false">N124+($F125-N124)*(1-2^(-1/N$6))</f>
        <v>1.90564039202994</v>
      </c>
      <c r="O125" s="27" t="n">
        <f aca="false">O124+($F125-O124)*(1-2^(-1/O$6))</f>
        <v>1.71445042931724</v>
      </c>
      <c r="P125" s="27" t="n">
        <f aca="false">P124+($F125-P124)*(1-2^(-1/P$6))</f>
        <v>1.5462897289133</v>
      </c>
      <c r="Q125" s="27" t="n">
        <f aca="false">Q124+($F125-Q124)*(1-2^(-1/Q$6))</f>
        <v>1.41191841366184</v>
      </c>
      <c r="R125" s="27" t="n">
        <f aca="false">R124+($F125-R124)*(1-2^(-1/R$6))</f>
        <v>1.29183136218956</v>
      </c>
      <c r="S125" s="27" t="n">
        <f aca="false">S124+($F125-S124)*(1-2^(-1/S$6))</f>
        <v>1.18772058634457</v>
      </c>
      <c r="T125" s="27" t="n">
        <f aca="false">T124+($F125-T124)*(1-2^(-1/T$6))</f>
        <v>1.09843659144295</v>
      </c>
      <c r="U125" s="27" t="n">
        <f aca="false">U124+($F125-U124)*(1-2^(-1/U$6))</f>
        <v>1.02434675903922</v>
      </c>
      <c r="V125" s="27" t="n">
        <f aca="false">V124+($F125-V124)*(1-2^(-1/V$6))</f>
        <v>0.963692796071162</v>
      </c>
      <c r="W125" s="6"/>
      <c r="X125" s="6" t="n">
        <f aca="false">(G125-G$7)*G$8</f>
        <v>0.0512687898356542</v>
      </c>
      <c r="Y125" s="6" t="n">
        <f aca="false">(H125-H$7)*H$8</f>
        <v>0.283291927403504</v>
      </c>
      <c r="Z125" s="6" t="n">
        <f aca="false">(I125-I$7)*I$8</f>
        <v>0.52706690840309</v>
      </c>
      <c r="AA125" s="6" t="n">
        <f aca="false">(J125-J$7)*J$8</f>
        <v>0.816628079775784</v>
      </c>
      <c r="AB125" s="6" t="n">
        <f aca="false">(K125-K$7)*K$8</f>
        <v>1.09235486327621</v>
      </c>
      <c r="AC125" s="6" t="n">
        <f aca="false">(L125-L$7)*L$8</f>
        <v>1.26401147214943</v>
      </c>
      <c r="AD125" s="6" t="n">
        <f aca="false">(M125-M$7)*M$8</f>
        <v>1.32101278844839</v>
      </c>
      <c r="AE125" s="6" t="n">
        <f aca="false">(N125-N$7)*N$8</f>
        <v>1.27905326138308</v>
      </c>
      <c r="AF125" s="6" t="n">
        <f aca="false">(O125-O$7)*O$8</f>
        <v>1.17807252864546</v>
      </c>
      <c r="AG125" s="6" t="n">
        <f aca="false">(P125-P$7)*P$8</f>
        <v>1.07570518208699</v>
      </c>
      <c r="AH125" s="6" t="n">
        <f aca="false">(Q125-Q$7)*Q$8</f>
        <v>0.989755174624431</v>
      </c>
      <c r="AI125" s="6" t="n">
        <f aca="false">(R125-R$7)*R$8</f>
        <v>0.911630585580785</v>
      </c>
      <c r="AJ125" s="6" t="n">
        <f aca="false">(S125-S$7)*S$8</f>
        <v>0.844005441123756</v>
      </c>
      <c r="AK125" s="6" t="n">
        <f aca="false">(T125-T$7)*T$8</f>
        <v>0.787005855242232</v>
      </c>
      <c r="AL125" s="6" t="n">
        <f aca="false">(U125-U$7)*U$8</f>
        <v>0.741240341021668</v>
      </c>
      <c r="AM125" s="6" t="n">
        <f aca="false">(V125-V$7)*V$8</f>
        <v>0.705603437148936</v>
      </c>
      <c r="AN125" s="0"/>
      <c r="AO125" s="32" t="n">
        <f aca="false">B125*-1</f>
        <v>-8</v>
      </c>
      <c r="AP125" s="0"/>
      <c r="AQ125" s="0"/>
      <c r="AR125" s="0"/>
    </row>
    <row r="126" customFormat="false" ht="12.75" hidden="false" customHeight="false" outlineLevel="0" collapsed="false">
      <c r="A126" s="28" t="n">
        <v>116</v>
      </c>
      <c r="B126" s="29" t="n">
        <v>6</v>
      </c>
      <c r="C126" s="19" t="n">
        <f aca="false">MAX(X126:AM126)</f>
        <v>1.31165152527193</v>
      </c>
      <c r="D126" s="19" t="n">
        <f aca="false">B126*0.1+$G$4</f>
        <v>1.6</v>
      </c>
      <c r="E126" s="30" t="str">
        <f aca="false">IF(D126&lt;C126*0.95,(C126-1)*10,"OK")</f>
        <v>OK</v>
      </c>
      <c r="F126" s="31" t="n">
        <f aca="false">($D126-0.063)*$G$3/100</f>
        <v>1.19886</v>
      </c>
      <c r="G126" s="27" t="n">
        <f aca="false">G125+($F126-G125)*(1-2^(-1/G$6))</f>
        <v>1.33562476201104</v>
      </c>
      <c r="H126" s="27" t="n">
        <f aca="false">H125+($F126-H125)*(1-2^(-1/H$6))</f>
        <v>1.41534194450884</v>
      </c>
      <c r="I126" s="27" t="n">
        <f aca="false">I125+($F126-I125)*(1-2^(-1/I$6))</f>
        <v>1.57050645087691</v>
      </c>
      <c r="J126" s="27" t="n">
        <f aca="false">J125+($F126-J125)*(1-2^(-1/J$6))</f>
        <v>1.79079654627772</v>
      </c>
      <c r="K126" s="27" t="n">
        <f aca="false">K125+($F126-K125)*(1-2^(-1/K$6))</f>
        <v>1.99050769491348</v>
      </c>
      <c r="L126" s="27" t="n">
        <f aca="false">L125+($F126-L125)*(1-2^(-1/L$6))</f>
        <v>2.07606551518775</v>
      </c>
      <c r="M126" s="27" t="n">
        <f aca="false">M125+($F126-M125)*(1-2^(-1/M$6))</f>
        <v>2.03709818187048</v>
      </c>
      <c r="N126" s="27" t="n">
        <f aca="false">N125+($F126-N125)*(1-2^(-1/N$6))</f>
        <v>1.89930656856664</v>
      </c>
      <c r="O126" s="27" t="n">
        <f aca="false">O125+($F126-O125)*(1-2^(-1/O$6))</f>
        <v>1.71118211609847</v>
      </c>
      <c r="P126" s="27" t="n">
        <f aca="false">P125+($F126-P125)*(1-2^(-1/P$6))</f>
        <v>1.54464418655537</v>
      </c>
      <c r="Q126" s="27" t="n">
        <f aca="false">Q125+($F126-Q125)*(1-2^(-1/Q$6))</f>
        <v>1.41113013839681</v>
      </c>
      <c r="R126" s="27" t="n">
        <f aca="false">R125+($F126-R125)*(1-2^(-1/R$6))</f>
        <v>1.29156211750599</v>
      </c>
      <c r="S126" s="27" t="n">
        <f aca="false">S125+($F126-S125)*(1-2^(-1/S$6))</f>
        <v>1.18774587318424</v>
      </c>
      <c r="T126" s="27" t="n">
        <f aca="false">T125+($F126-T125)*(1-2^(-1/T$6))</f>
        <v>1.09861491549882</v>
      </c>
      <c r="U126" s="27" t="n">
        <f aca="false">U125+($F126-U125)*(1-2^(-1/U$6))</f>
        <v>1.02458948839232</v>
      </c>
      <c r="V126" s="27" t="n">
        <f aca="false">V125+($F126-V125)*(1-2^(-1/V$6))</f>
        <v>0.963949357568403</v>
      </c>
      <c r="W126" s="6"/>
      <c r="X126" s="6" t="n">
        <f aca="false">(G126-G$7)*G$8</f>
        <v>0.0382009724783123</v>
      </c>
      <c r="Y126" s="6" t="n">
        <f aca="false">(H126-H$7)*H$8</f>
        <v>0.270527945091639</v>
      </c>
      <c r="Z126" s="6" t="n">
        <f aca="false">(I126-I$7)*I$8</f>
        <v>0.511763996553092</v>
      </c>
      <c r="AA126" s="6" t="n">
        <f aca="false">(J126-J$7)*J$8</f>
        <v>0.799170204831543</v>
      </c>
      <c r="AB126" s="6" t="n">
        <f aca="false">(K126-K$7)*K$8</f>
        <v>1.07562739362361</v>
      </c>
      <c r="AC126" s="6" t="n">
        <f aca="false">(L126-L$7)*L$8</f>
        <v>1.25049991925056</v>
      </c>
      <c r="AD126" s="6" t="n">
        <f aca="false">(M126-M$7)*M$8</f>
        <v>1.31165152527193</v>
      </c>
      <c r="AE126" s="6" t="n">
        <f aca="false">(N126-N$7)*N$8</f>
        <v>1.27340957497553</v>
      </c>
      <c r="AF126" s="6" t="n">
        <f aca="false">(O126-O$7)*O$8</f>
        <v>1.17510092149152</v>
      </c>
      <c r="AG126" s="6" t="n">
        <f aca="false">(P126-P$7)*P$8</f>
        <v>1.07418759807181</v>
      </c>
      <c r="AH126" s="6" t="n">
        <f aca="false">(Q126-Q$7)*Q$8</f>
        <v>0.989020602379465</v>
      </c>
      <c r="AI126" s="6" t="n">
        <f aca="false">(R126-R$7)*R$8</f>
        <v>0.911377410664576</v>
      </c>
      <c r="AJ126" s="6" t="n">
        <f aca="false">(S126-S$7)*S$8</f>
        <v>0.844029406477393</v>
      </c>
      <c r="AK126" s="6" t="n">
        <f aca="false">(T126-T$7)*T$8</f>
        <v>0.787176041128805</v>
      </c>
      <c r="AL126" s="6" t="n">
        <f aca="false">(U126-U$7)*U$8</f>
        <v>0.741473407059139</v>
      </c>
      <c r="AM126" s="6" t="n">
        <f aca="false">(V126-V$7)*V$8</f>
        <v>0.705851100121211</v>
      </c>
      <c r="AN126" s="0"/>
      <c r="AO126" s="32" t="n">
        <f aca="false">B126*-1</f>
        <v>-6</v>
      </c>
      <c r="AP126" s="0"/>
      <c r="AQ126" s="0"/>
      <c r="AR126" s="0"/>
    </row>
    <row r="127" customFormat="false" ht="12.75" hidden="false" customHeight="false" outlineLevel="0" collapsed="false">
      <c r="A127" s="28" t="n">
        <v>117</v>
      </c>
      <c r="B127" s="29" t="n">
        <v>4</v>
      </c>
      <c r="C127" s="19" t="n">
        <f aca="false">MAX(X127:AM127)</f>
        <v>1.30068892389185</v>
      </c>
      <c r="D127" s="19" t="n">
        <f aca="false">B127*0.1+$G$4</f>
        <v>1.4</v>
      </c>
      <c r="E127" s="30" t="str">
        <f aca="false">IF(D127&lt;C127*0.95,(C127-1)*10,"OK")</f>
        <v>OK</v>
      </c>
      <c r="F127" s="31" t="n">
        <f aca="false">($D127-0.063)*$G$3/100</f>
        <v>1.04286</v>
      </c>
      <c r="G127" s="27" t="n">
        <f aca="false">G126+($F127-G126)*(1-2^(-1/G$6))</f>
        <v>1.28904483888769</v>
      </c>
      <c r="H127" s="27" t="n">
        <f aca="false">H126+($F127-H126)*(1-2^(-1/H$6))</f>
        <v>1.38442744913535</v>
      </c>
      <c r="I127" s="27" t="n">
        <f aca="false">I126+($F127-I126)*(1-2^(-1/I$6))</f>
        <v>1.54204395961972</v>
      </c>
      <c r="J127" s="27" t="n">
        <f aca="false">J126+($F127-J126)*(1-2^(-1/J$6))</f>
        <v>1.76329178095204</v>
      </c>
      <c r="K127" s="27" t="n">
        <f aca="false">K126+($F127-K126)*(1-2^(-1/K$6))</f>
        <v>1.96648919367167</v>
      </c>
      <c r="L127" s="27" t="n">
        <f aca="false">L126+($F127-L126)*(1-2^(-1/L$6))</f>
        <v>2.0575349172072</v>
      </c>
      <c r="M127" s="27" t="n">
        <f aca="false">M126+($F127-M126)*(1-2^(-1/M$6))</f>
        <v>2.02448725224159</v>
      </c>
      <c r="N127" s="27" t="n">
        <f aca="false">N126+($F127-N126)*(1-2^(-1/N$6))</f>
        <v>1.89163150933718</v>
      </c>
      <c r="O127" s="27" t="n">
        <f aca="false">O126+($F127-O126)*(1-2^(-1/O$6))</f>
        <v>1.70694564101623</v>
      </c>
      <c r="P127" s="27" t="n">
        <f aca="false">P126+($F127-P126)*(1-2^(-1/P$6))</f>
        <v>1.54226757032251</v>
      </c>
      <c r="Q127" s="27" t="n">
        <f aca="false">Q126+($F127-Q126)*(1-2^(-1/Q$6))</f>
        <v>1.40976760952052</v>
      </c>
      <c r="R127" s="27" t="n">
        <f aca="false">R126+($F127-R126)*(1-2^(-1/R$6))</f>
        <v>1.29084187719377</v>
      </c>
      <c r="S127" s="27" t="n">
        <f aca="false">S126+($F127-S126)*(1-2^(-1/S$6))</f>
        <v>1.18741697743098</v>
      </c>
      <c r="T127" s="27" t="n">
        <f aca="false">T126+($F127-T126)*(1-2^(-1/T$6))</f>
        <v>1.09851591026877</v>
      </c>
      <c r="U127" s="27" t="n">
        <f aca="false">U126+($F127-U126)*(1-2^(-1/U$6))</f>
        <v>1.02461490073031</v>
      </c>
      <c r="V127" s="27" t="n">
        <f aca="false">V126+($F127-V126)*(1-2^(-1/V$6))</f>
        <v>0.964035447092079</v>
      </c>
      <c r="W127" s="6"/>
      <c r="X127" s="6" t="n">
        <f aca="false">(G127-G$7)*G$8</f>
        <v>0.0146781113010208</v>
      </c>
      <c r="Y127" s="6" t="n">
        <f aca="false">(H127-H$7)*H$8</f>
        <v>0.250388801899055</v>
      </c>
      <c r="Z127" s="6" t="n">
        <f aca="false">(I127-I$7)*I$8</f>
        <v>0.491209601070586</v>
      </c>
      <c r="AA127" s="6" t="n">
        <f aca="false">(J127-J$7)*J$8</f>
        <v>0.777922643725868</v>
      </c>
      <c r="AB127" s="6" t="n">
        <f aca="false">(K127-K$7)*K$8</f>
        <v>1.05611116259476</v>
      </c>
      <c r="AC127" s="6" t="n">
        <f aca="false">(L127-L$7)*L$8</f>
        <v>1.23487093199315</v>
      </c>
      <c r="AD127" s="6" t="n">
        <f aca="false">(M127-M$7)*M$8</f>
        <v>1.30068892389185</v>
      </c>
      <c r="AE127" s="6" t="n">
        <f aca="false">(N127-N$7)*N$8</f>
        <v>1.26657079462408</v>
      </c>
      <c r="AF127" s="6" t="n">
        <f aca="false">(O127-O$7)*O$8</f>
        <v>1.17124904475291</v>
      </c>
      <c r="AG127" s="6" t="n">
        <f aca="false">(P127-P$7)*P$8</f>
        <v>1.07199578891671</v>
      </c>
      <c r="AH127" s="6" t="n">
        <f aca="false">(Q127-Q$7)*Q$8</f>
        <v>0.987750898838232</v>
      </c>
      <c r="AI127" s="6" t="n">
        <f aca="false">(R127-R$7)*R$8</f>
        <v>0.910700157623665</v>
      </c>
      <c r="AJ127" s="6" t="n">
        <f aca="false">(S127-S$7)*S$8</f>
        <v>0.843717698761416</v>
      </c>
      <c r="AK127" s="6" t="n">
        <f aca="false">(T127-T$7)*T$8</f>
        <v>0.787081554197309</v>
      </c>
      <c r="AL127" s="6" t="n">
        <f aca="false">(U127-U$7)*U$8</f>
        <v>0.741497807704726</v>
      </c>
      <c r="AM127" s="6" t="n">
        <f aca="false">(V127-V$7)*V$8</f>
        <v>0.705934203733969</v>
      </c>
      <c r="AN127" s="0"/>
      <c r="AO127" s="32" t="n">
        <f aca="false">B127*-1</f>
        <v>-4</v>
      </c>
      <c r="AP127" s="0"/>
      <c r="AQ127" s="0"/>
      <c r="AR127" s="0"/>
    </row>
    <row r="128" customFormat="false" ht="12.75" hidden="false" customHeight="false" outlineLevel="0" collapsed="false">
      <c r="A128" s="28" t="n">
        <v>118</v>
      </c>
      <c r="B128" s="29" t="n">
        <v>5</v>
      </c>
      <c r="C128" s="19" t="n">
        <f aca="false">MAX(X128:AM128)</f>
        <v>1.2907254105777</v>
      </c>
      <c r="D128" s="19" t="n">
        <f aca="false">B128*0.1+$G$4</f>
        <v>1.5</v>
      </c>
      <c r="E128" s="30" t="str">
        <f aca="false">IF(D128&lt;C128*0.95,(C128-1)*10,"OK")</f>
        <v>OK</v>
      </c>
      <c r="F128" s="31" t="n">
        <f aca="false">($D128-0.063)*$G$3/100</f>
        <v>1.12086</v>
      </c>
      <c r="G128" s="27" t="n">
        <f aca="false">G127+($F128-G127)*(1-2^(-1/G$6))</f>
        <v>1.26228602812068</v>
      </c>
      <c r="H128" s="27" t="n">
        <f aca="false">H127+($F128-H127)*(1-2^(-1/H$6))</f>
        <v>1.36255241651425</v>
      </c>
      <c r="I128" s="27" t="n">
        <f aca="false">I127+($F128-I127)*(1-2^(-1/I$6))</f>
        <v>1.5193243056764</v>
      </c>
      <c r="J128" s="27" t="n">
        <f aca="false">J127+($F128-J127)*(1-2^(-1/J$6))</f>
        <v>1.7396668685704</v>
      </c>
      <c r="K128" s="27" t="n">
        <f aca="false">K127+($F128-K127)*(1-2^(-1/K$6))</f>
        <v>1.94505639122058</v>
      </c>
      <c r="L128" s="27" t="n">
        <f aca="false">L127+($F128-L127)*(1-2^(-1/L$6))</f>
        <v>2.04073560083298</v>
      </c>
      <c r="M128" s="27" t="n">
        <f aca="false">M127+($F128-M127)*(1-2^(-1/M$6))</f>
        <v>2.01302563278605</v>
      </c>
      <c r="N128" s="27" t="n">
        <f aca="false">N127+($F128-N127)*(1-2^(-1/N$6))</f>
        <v>1.88472422848201</v>
      </c>
      <c r="O128" s="27" t="n">
        <f aca="false">O127+($F128-O127)*(1-2^(-1/O$6))</f>
        <v>1.70323046063477</v>
      </c>
      <c r="P128" s="27" t="n">
        <f aca="false">P127+($F128-P127)*(1-2^(-1/P$6))</f>
        <v>1.54027164438639</v>
      </c>
      <c r="Q128" s="27" t="n">
        <f aca="false">Q127+($F128-Q127)*(1-2^(-1/Q$6))</f>
        <v>1.40869870677901</v>
      </c>
      <c r="R128" s="27" t="n">
        <f aca="false">R127+($F128-R127)*(1-2^(-1/R$6))</f>
        <v>1.29034961037461</v>
      </c>
      <c r="S128" s="27" t="n">
        <f aca="false">S127+($F128-S127)*(1-2^(-1/S$6))</f>
        <v>1.1872658908775</v>
      </c>
      <c r="T128" s="27" t="n">
        <f aca="false">T127+($F128-T127)*(1-2^(-1/T$6))</f>
        <v>1.09855558716047</v>
      </c>
      <c r="U128" s="27" t="n">
        <f aca="false">U127+($F128-U127)*(1-2^(-1/U$6))</f>
        <v>1.02474876742465</v>
      </c>
      <c r="V128" s="27" t="n">
        <f aca="false">V127+($F128-V127)*(1-2^(-1/V$6))</f>
        <v>0.964206538729968</v>
      </c>
      <c r="W128" s="6"/>
      <c r="X128" s="6" t="n">
        <f aca="false">(G128-G$7)*G$8</f>
        <v>0.00116491186368174</v>
      </c>
      <c r="Y128" s="6" t="n">
        <f aca="false">(H128-H$7)*H$8</f>
        <v>0.236138386067383</v>
      </c>
      <c r="Z128" s="6" t="n">
        <f aca="false">(I128-I$7)*I$8</f>
        <v>0.474802437405363</v>
      </c>
      <c r="AA128" s="6" t="n">
        <f aca="false">(J128-J$7)*J$8</f>
        <v>0.75967228734211</v>
      </c>
      <c r="AB128" s="6" t="n">
        <f aca="false">(K128-K$7)*K$8</f>
        <v>1.03869594088629</v>
      </c>
      <c r="AC128" s="6" t="n">
        <f aca="false">(L128-L$7)*L$8</f>
        <v>1.22070213388843</v>
      </c>
      <c r="AD128" s="6" t="n">
        <f aca="false">(M128-M$7)*M$8</f>
        <v>1.2907254105777</v>
      </c>
      <c r="AE128" s="6" t="n">
        <f aca="false">(N128-N$7)*N$8</f>
        <v>1.26041613507265</v>
      </c>
      <c r="AF128" s="6" t="n">
        <f aca="false">(O128-O$7)*O$8</f>
        <v>1.16787113821192</v>
      </c>
      <c r="AG128" s="6" t="n">
        <f aca="false">(P128-P$7)*P$8</f>
        <v>1.07015506735671</v>
      </c>
      <c r="AH128" s="6" t="n">
        <f aca="false">(Q128-Q$7)*Q$8</f>
        <v>0.986754817492908</v>
      </c>
      <c r="AI128" s="6" t="n">
        <f aca="false">(R128-R$7)*R$8</f>
        <v>0.910237271563894</v>
      </c>
      <c r="AJ128" s="6" t="n">
        <f aca="false">(S128-S$7)*S$8</f>
        <v>0.843574507966058</v>
      </c>
      <c r="AK128" s="6" t="n">
        <f aca="false">(T128-T$7)*T$8</f>
        <v>0.787119420355959</v>
      </c>
      <c r="AL128" s="6" t="n">
        <f aca="false">(U128-U$7)*U$8</f>
        <v>0.741626345022521</v>
      </c>
      <c r="AM128" s="6" t="n">
        <f aca="false">(V128-V$7)*V$8</f>
        <v>0.706099361265503</v>
      </c>
      <c r="AN128" s="0"/>
      <c r="AO128" s="32" t="n">
        <f aca="false">B128*-1</f>
        <v>-5</v>
      </c>
      <c r="AP128" s="0"/>
      <c r="AQ128" s="0"/>
      <c r="AR128" s="0"/>
    </row>
    <row r="129" customFormat="false" ht="12.75" hidden="false" customHeight="false" outlineLevel="0" collapsed="false">
      <c r="A129" s="28" t="n">
        <v>119</v>
      </c>
      <c r="B129" s="29" t="n">
        <v>5</v>
      </c>
      <c r="C129" s="19" t="n">
        <f aca="false">MAX(X129:AM129)</f>
        <v>1.28088827459199</v>
      </c>
      <c r="D129" s="19" t="n">
        <f aca="false">B129*0.1+$G$4</f>
        <v>1.5</v>
      </c>
      <c r="E129" s="30" t="str">
        <f aca="false">IF(D129&lt;C129*0.95,(C129-1)*10,"OK")</f>
        <v>OK</v>
      </c>
      <c r="F129" s="31" t="n">
        <f aca="false">($D129-0.063)*$G$3/100</f>
        <v>1.12086</v>
      </c>
      <c r="G129" s="27" t="n">
        <f aca="false">G128+($F129-G128)*(1-2^(-1/G$6))</f>
        <v>1.23978464007025</v>
      </c>
      <c r="H129" s="27" t="n">
        <f aca="false">H128+($F129-H128)*(1-2^(-1/H$6))</f>
        <v>1.34249292315548</v>
      </c>
      <c r="I129" s="27" t="n">
        <f aca="false">I128+($F129-I128)*(1-2^(-1/I$6))</f>
        <v>1.49783020333236</v>
      </c>
      <c r="J129" s="27" t="n">
        <f aca="false">J128+($F129-J128)*(1-2^(-1/J$6))</f>
        <v>1.71691074335277</v>
      </c>
      <c r="K129" s="27" t="n">
        <f aca="false">K128+($F129-K128)*(1-2^(-1/K$6))</f>
        <v>1.92416681152521</v>
      </c>
      <c r="L129" s="27" t="n">
        <f aca="false">L128+($F129-L128)*(1-2^(-1/L$6))</f>
        <v>2.02423758112579</v>
      </c>
      <c r="M129" s="27" t="n">
        <f aca="false">M128+($F129-M128)*(1-2^(-1/M$6))</f>
        <v>2.00170939265613</v>
      </c>
      <c r="N129" s="27" t="n">
        <f aca="false">N128+($F129-N128)*(1-2^(-1/N$6))</f>
        <v>1.87787884733152</v>
      </c>
      <c r="O129" s="27" t="n">
        <f aca="false">O128+($F129-O128)*(1-2^(-1/O$6))</f>
        <v>1.69953883067717</v>
      </c>
      <c r="P129" s="27" t="n">
        <f aca="false">P128+($F129-P128)*(1-2^(-1/P$6))</f>
        <v>1.5382851718171</v>
      </c>
      <c r="Q129" s="27" t="n">
        <f aca="false">Q128+($F129-Q128)*(1-2^(-1/Q$6))</f>
        <v>1.40763375877262</v>
      </c>
      <c r="R129" s="27" t="n">
        <f aca="false">R128+($F129-R128)*(1-2^(-1/R$6))</f>
        <v>1.28985876915814</v>
      </c>
      <c r="S129" s="27" t="n">
        <f aca="false">S128+($F129-S128)*(1-2^(-1/S$6))</f>
        <v>1.18711514729553</v>
      </c>
      <c r="T129" s="27" t="n">
        <f aca="false">T128+($F129-T128)*(1-2^(-1/T$6))</f>
        <v>1.09859519359704</v>
      </c>
      <c r="U129" s="27" t="n">
        <f aca="false">U128+($F129-U128)*(1-2^(-1/U$6))</f>
        <v>1.02488244792465</v>
      </c>
      <c r="V129" s="27" t="n">
        <f aca="false">V128+($F129-V128)*(1-2^(-1/V$6))</f>
        <v>0.96437744371119</v>
      </c>
      <c r="W129" s="6"/>
      <c r="X129" s="6" t="n">
        <f aca="false">(G129-G$7)*G$8</f>
        <v>-0.0101982891017851</v>
      </c>
      <c r="Y129" s="6" t="n">
        <f aca="false">(H129-H$7)*H$8</f>
        <v>0.223070697132392</v>
      </c>
      <c r="Z129" s="6" t="n">
        <f aca="false">(I129-I$7)*I$8</f>
        <v>0.459280314758801</v>
      </c>
      <c r="AA129" s="6" t="n">
        <f aca="false">(J129-J$7)*J$8</f>
        <v>0.742093073145403</v>
      </c>
      <c r="AB129" s="6" t="n">
        <f aca="false">(K129-K$7)*K$8</f>
        <v>1.02172211477924</v>
      </c>
      <c r="AC129" s="6" t="n">
        <f aca="false">(L129-L$7)*L$8</f>
        <v>1.2067874539603</v>
      </c>
      <c r="AD129" s="6" t="n">
        <f aca="false">(M129-M$7)*M$8</f>
        <v>1.28088827459199</v>
      </c>
      <c r="AE129" s="6" t="n">
        <f aca="false">(N129-N$7)*N$8</f>
        <v>1.25431663059841</v>
      </c>
      <c r="AF129" s="6" t="n">
        <f aca="false">(O129-O$7)*O$8</f>
        <v>1.1645146441254</v>
      </c>
      <c r="AG129" s="6" t="n">
        <f aca="false">(P129-P$7)*P$8</f>
        <v>1.06832306406415</v>
      </c>
      <c r="AH129" s="6" t="n">
        <f aca="false">(Q129-Q$7)*Q$8</f>
        <v>0.985762421457508</v>
      </c>
      <c r="AI129" s="6" t="n">
        <f aca="false">(R129-R$7)*R$8</f>
        <v>0.909775726020253</v>
      </c>
      <c r="AJ129" s="6" t="n">
        <f aca="false">(S129-S$7)*S$8</f>
        <v>0.84343164221857</v>
      </c>
      <c r="AK129" s="6" t="n">
        <f aca="false">(T129-T$7)*T$8</f>
        <v>0.787157219274838</v>
      </c>
      <c r="AL129" s="6" t="n">
        <f aca="false">(U129-U$7)*U$8</f>
        <v>0.741754703558581</v>
      </c>
      <c r="AM129" s="6" t="n">
        <f aca="false">(V129-V$7)*V$8</f>
        <v>0.70626433861433</v>
      </c>
      <c r="AN129" s="0"/>
      <c r="AO129" s="32" t="n">
        <f aca="false">B129*-1</f>
        <v>-5</v>
      </c>
      <c r="AP129" s="0"/>
      <c r="AQ129" s="0"/>
      <c r="AR129" s="0"/>
    </row>
    <row r="130" customFormat="false" ht="12.75" hidden="false" customHeight="false" outlineLevel="0" collapsed="false">
      <c r="A130" s="28" t="n">
        <v>120</v>
      </c>
      <c r="B130" s="29" t="n">
        <v>5</v>
      </c>
      <c r="C130" s="19" t="n">
        <f aca="false">MAX(X130:AM130)</f>
        <v>1.2711759129631</v>
      </c>
      <c r="D130" s="19" t="n">
        <f aca="false">B130*0.1+$G$4</f>
        <v>1.5</v>
      </c>
      <c r="E130" s="30" t="str">
        <f aca="false">IF(D130&lt;C130*0.95,(C130-1)*10,"OK")</f>
        <v>OK</v>
      </c>
      <c r="F130" s="31" t="n">
        <f aca="false">($D130-0.063)*$G$3/100</f>
        <v>1.12086</v>
      </c>
      <c r="G130" s="27" t="n">
        <f aca="false">G129+($F130-G129)*(1-2^(-1/G$6))</f>
        <v>1.22086330352041</v>
      </c>
      <c r="H130" s="27" t="n">
        <f aca="false">H129+($F130-H129)*(1-2^(-1/H$6))</f>
        <v>1.32409828664084</v>
      </c>
      <c r="I130" s="27" t="n">
        <f aca="false">I129+($F130-I129)*(1-2^(-1/I$6))</f>
        <v>1.47749554345029</v>
      </c>
      <c r="J130" s="27" t="n">
        <f aca="false">J129+($F130-J129)*(1-2^(-1/J$6))</f>
        <v>1.69499145634948</v>
      </c>
      <c r="K130" s="27" t="n">
        <f aca="false">K129+($F130-K129)*(1-2^(-1/K$6))</f>
        <v>1.90380668639249</v>
      </c>
      <c r="L130" s="27" t="n">
        <f aca="false">L129+($F130-L129)*(1-2^(-1/L$6))</f>
        <v>2.00803545431325</v>
      </c>
      <c r="M130" s="27" t="n">
        <f aca="false">M129+($F130-M129)*(1-2^(-1/M$6))</f>
        <v>1.99053668785863</v>
      </c>
      <c r="N130" s="27" t="n">
        <f aca="false">N129+($F130-N129)*(1-2^(-1/N$6))</f>
        <v>1.87109481117056</v>
      </c>
      <c r="O130" s="27" t="n">
        <f aca="false">O129+($F130-O129)*(1-2^(-1/O$6))</f>
        <v>1.69587060185797</v>
      </c>
      <c r="P130" s="27" t="n">
        <f aca="false">P129+($F130-P129)*(1-2^(-1/P$6))</f>
        <v>1.53630810784034</v>
      </c>
      <c r="Q130" s="27" t="n">
        <f aca="false">Q129+($F130-Q129)*(1-2^(-1/Q$6))</f>
        <v>1.4065727508696</v>
      </c>
      <c r="R130" s="27" t="n">
        <f aca="false">R129+($F130-R129)*(1-2^(-1/R$6))</f>
        <v>1.28936934941582</v>
      </c>
      <c r="S130" s="27" t="n">
        <f aca="false">S129+($F130-S129)*(1-2^(-1/S$6))</f>
        <v>1.1869647459065</v>
      </c>
      <c r="T130" s="27" t="n">
        <f aca="false">T129+($F130-T129)*(1-2^(-1/T$6))</f>
        <v>1.09863472970359</v>
      </c>
      <c r="U130" s="27" t="n">
        <f aca="false">U129+($F130-U129)*(1-2^(-1/U$6))</f>
        <v>1.0250159424893</v>
      </c>
      <c r="V130" s="27" t="n">
        <f aca="false">V129+($F130-V129)*(1-2^(-1/V$6))</f>
        <v>0.96454816223938</v>
      </c>
      <c r="W130" s="6"/>
      <c r="X130" s="6" t="n">
        <f aca="false">(G130-G$7)*G$8</f>
        <v>-0.0197535640594538</v>
      </c>
      <c r="Y130" s="6" t="n">
        <f aca="false">(H130-H$7)*H$8</f>
        <v>0.211087573543664</v>
      </c>
      <c r="Z130" s="6" t="n">
        <f aca="false">(I130-I$7)*I$8</f>
        <v>0.444595491935608</v>
      </c>
      <c r="AA130" s="6" t="n">
        <f aca="false">(J130-J$7)*J$8</f>
        <v>0.725160320421259</v>
      </c>
      <c r="AB130" s="6" t="n">
        <f aca="false">(K130-K$7)*K$8</f>
        <v>1.00517849692956</v>
      </c>
      <c r="AC130" s="6" t="n">
        <f aca="false">(L130-L$7)*L$8</f>
        <v>1.1931223345852</v>
      </c>
      <c r="AD130" s="6" t="n">
        <f aca="false">(M130-M$7)*M$8</f>
        <v>1.2711759129631</v>
      </c>
      <c r="AE130" s="6" t="n">
        <f aca="false">(N130-N$7)*N$8</f>
        <v>1.24827178692827</v>
      </c>
      <c r="AF130" s="6" t="n">
        <f aca="false">(O130-O$7)*O$8</f>
        <v>1.16117942676043</v>
      </c>
      <c r="AG130" s="6" t="n">
        <f aca="false">(P130-P$7)*P$8</f>
        <v>1.06649973774644</v>
      </c>
      <c r="AH130" s="6" t="n">
        <f aca="false">(Q130-Q$7)*Q$8</f>
        <v>0.984773697097093</v>
      </c>
      <c r="AI130" s="6" t="n">
        <f aca="false">(R130-R$7)*R$8</f>
        <v>0.909315517110613</v>
      </c>
      <c r="AJ130" s="6" t="n">
        <f aca="false">(S130-S$7)*S$8</f>
        <v>0.843289100781083</v>
      </c>
      <c r="AK130" s="6" t="n">
        <f aca="false">(T130-T$7)*T$8</f>
        <v>0.787194951073345</v>
      </c>
      <c r="AL130" s="6" t="n">
        <f aca="false">(U130-U$7)*U$8</f>
        <v>0.741882883561572</v>
      </c>
      <c r="AM130" s="6" t="n">
        <f aca="false">(V130-V$7)*V$8</f>
        <v>0.706429135977024</v>
      </c>
      <c r="AN130" s="0"/>
      <c r="AO130" s="32" t="n">
        <f aca="false">B130*-1</f>
        <v>-5</v>
      </c>
      <c r="AP130" s="0"/>
      <c r="AQ130" s="0"/>
      <c r="AR130" s="0"/>
    </row>
    <row r="131" customFormat="false" ht="12.75" hidden="false" customHeight="false" outlineLevel="0" collapsed="false">
      <c r="A131" s="28" t="n">
        <v>121</v>
      </c>
      <c r="B131" s="29" t="n">
        <v>5</v>
      </c>
      <c r="C131" s="19" t="n">
        <f aca="false">MAX(X131:AM131)</f>
        <v>1.26158674305151</v>
      </c>
      <c r="D131" s="19" t="n">
        <f aca="false">B131*0.1+$G$4</f>
        <v>1.5</v>
      </c>
      <c r="E131" s="30" t="str">
        <f aca="false">IF(D131&lt;C131*0.95,(C131-1)*10,"OK")</f>
        <v>OK</v>
      </c>
      <c r="F131" s="31" t="n">
        <f aca="false">($D131-0.063)*$G$3/100</f>
        <v>1.12086</v>
      </c>
      <c r="G131" s="27" t="n">
        <f aca="false">G130+($F131-G130)*(1-2^(-1/G$6))</f>
        <v>1.20495241944385</v>
      </c>
      <c r="H131" s="27" t="n">
        <f aca="false">H130+($F131-H130)*(1-2^(-1/H$6))</f>
        <v>1.30723033058364</v>
      </c>
      <c r="I131" s="27" t="n">
        <f aca="false">I130+($F131-I130)*(1-2^(-1/I$6))</f>
        <v>1.45825778297528</v>
      </c>
      <c r="J131" s="27" t="n">
        <f aca="false">J130+($F131-J130)*(1-2^(-1/J$6))</f>
        <v>1.67387823350783</v>
      </c>
      <c r="K131" s="27" t="n">
        <f aca="false">K130+($F131-K130)*(1-2^(-1/K$6))</f>
        <v>1.88396259658958</v>
      </c>
      <c r="L131" s="27" t="n">
        <f aca="false">L130+($F131-L130)*(1-2^(-1/L$6))</f>
        <v>1.99212391353997</v>
      </c>
      <c r="M131" s="27" t="n">
        <f aca="false">M130+($F131-M130)*(1-2^(-1/M$6))</f>
        <v>1.97950569778959</v>
      </c>
      <c r="N131" s="27" t="n">
        <f aca="false">N130+($F131-N130)*(1-2^(-1/N$6))</f>
        <v>1.86437157025505</v>
      </c>
      <c r="O131" s="27" t="n">
        <f aca="false">O130+($F131-O130)*(1-2^(-1/O$6))</f>
        <v>1.692225625838</v>
      </c>
      <c r="P131" s="27" t="n">
        <f aca="false">P130+($F131-P130)*(1-2^(-1/P$6))</f>
        <v>1.53434040789391</v>
      </c>
      <c r="Q131" s="27" t="n">
        <f aca="false">Q130+($F131-Q130)*(1-2^(-1/Q$6))</f>
        <v>1.40551566849231</v>
      </c>
      <c r="R131" s="27" t="n">
        <f aca="false">R130+($F131-R130)*(1-2^(-1/R$6))</f>
        <v>1.28888134703107</v>
      </c>
      <c r="S131" s="27" t="n">
        <f aca="false">S130+($F131-S130)*(1-2^(-1/S$6))</f>
        <v>1.18681468593364</v>
      </c>
      <c r="T131" s="27" t="n">
        <f aca="false">T130+($F131-T130)*(1-2^(-1/T$6))</f>
        <v>1.09867419560501</v>
      </c>
      <c r="U131" s="27" t="n">
        <f aca="false">U130+($F131-U130)*(1-2^(-1/U$6))</f>
        <v>1.02514925137721</v>
      </c>
      <c r="V131" s="27" t="n">
        <f aca="false">V130+($F131-V130)*(1-2^(-1/V$6))</f>
        <v>0.964718694517956</v>
      </c>
      <c r="W131" s="6"/>
      <c r="X131" s="6" t="n">
        <f aca="false">(G131-G$7)*G$8</f>
        <v>-0.0277885605181209</v>
      </c>
      <c r="Y131" s="6" t="n">
        <f aca="false">(H131-H$7)*H$8</f>
        <v>0.200099000762579</v>
      </c>
      <c r="Z131" s="6" t="n">
        <f aca="false">(I131-I$7)*I$8</f>
        <v>0.430702803012916</v>
      </c>
      <c r="AA131" s="6" t="n">
        <f aca="false">(J131-J$7)*J$8</f>
        <v>0.708850256068626</v>
      </c>
      <c r="AB131" s="6" t="n">
        <f aca="false">(K131-K$7)*K$8</f>
        <v>0.989054183540804</v>
      </c>
      <c r="AC131" s="6" t="n">
        <f aca="false">(L131-L$7)*L$8</f>
        <v>1.17970229988084</v>
      </c>
      <c r="AD131" s="6" t="n">
        <f aca="false">(M131-M$7)*M$8</f>
        <v>1.26158674305151</v>
      </c>
      <c r="AE131" s="6" t="n">
        <f aca="false">(N131-N$7)*N$8</f>
        <v>1.2422811142186</v>
      </c>
      <c r="AF131" s="6" t="n">
        <f aca="false">(O131-O$7)*O$8</f>
        <v>1.15786535124445</v>
      </c>
      <c r="AG131" s="6" t="n">
        <f aca="false">(P131-P$7)*P$8</f>
        <v>1.06468504730655</v>
      </c>
      <c r="AH131" s="6" t="n">
        <f aca="false">(Q131-Q$7)*Q$8</f>
        <v>0.98378863082717</v>
      </c>
      <c r="AI131" s="6" t="n">
        <f aca="false">(R131-R$7)*R$8</f>
        <v>0.908856640964089</v>
      </c>
      <c r="AJ131" s="6" t="n">
        <f aca="false">(S131-S$7)*S$8</f>
        <v>0.843146882917402</v>
      </c>
      <c r="AK131" s="6" t="n">
        <f aca="false">(T131-T$7)*T$8</f>
        <v>0.787232615870667</v>
      </c>
      <c r="AL131" s="6" t="n">
        <f aca="false">(U131-U$7)*U$8</f>
        <v>0.742010885279815</v>
      </c>
      <c r="AM131" s="6" t="n">
        <f aca="false">(V131-V$7)*V$8</f>
        <v>0.706593753549946</v>
      </c>
      <c r="AN131" s="0"/>
      <c r="AO131" s="32" t="n">
        <f aca="false">B131*-1</f>
        <v>-5</v>
      </c>
      <c r="AP131" s="0"/>
      <c r="AQ131" s="0"/>
      <c r="AR131" s="0"/>
    </row>
    <row r="132" customFormat="false" ht="12.75" hidden="false" customHeight="false" outlineLevel="0" collapsed="false">
      <c r="A132" s="28" t="n">
        <v>122</v>
      </c>
      <c r="B132" s="29" t="n">
        <v>5</v>
      </c>
      <c r="C132" s="19" t="n">
        <f aca="false">MAX(X132:AM132)</f>
        <v>1.25211920229193</v>
      </c>
      <c r="D132" s="19" t="n">
        <f aca="false">B132*0.1+$G$4</f>
        <v>1.5</v>
      </c>
      <c r="E132" s="30" t="str">
        <f aca="false">IF(D132&lt;C132*0.95,(C132-1)*10,"OK")</f>
        <v>OK</v>
      </c>
      <c r="F132" s="31" t="n">
        <f aca="false">($D132-0.063)*$G$3/100</f>
        <v>1.12086</v>
      </c>
      <c r="G132" s="27" t="n">
        <f aca="false">G131+($F132-G131)*(1-2^(-1/G$6))</f>
        <v>1.19157301406034</v>
      </c>
      <c r="H132" s="27" t="n">
        <f aca="false">H131+($F132-H131)*(1-2^(-1/H$6))</f>
        <v>1.29176234667859</v>
      </c>
      <c r="I132" s="27" t="n">
        <f aca="false">I131+($F132-I131)*(1-2^(-1/I$6))</f>
        <v>1.44005775257203</v>
      </c>
      <c r="J132" s="27" t="n">
        <f aca="false">J131+($F132-J131)*(1-2^(-1/J$6))</f>
        <v>1.65354143246615</v>
      </c>
      <c r="K132" s="27" t="n">
        <f aca="false">K131+($F132-K131)*(1-2^(-1/K$6))</f>
        <v>1.86462146299933</v>
      </c>
      <c r="L132" s="27" t="n">
        <f aca="false">L131+($F132-L131)*(1-2^(-1/L$6))</f>
        <v>1.97649774712928</v>
      </c>
      <c r="M132" s="27" t="n">
        <f aca="false">M131+($F132-M131)*(1-2^(-1/M$6))</f>
        <v>1.96861462493761</v>
      </c>
      <c r="N132" s="27" t="n">
        <f aca="false">N131+($F132-N131)*(1-2^(-1/N$6))</f>
        <v>1.85770857976746</v>
      </c>
      <c r="O132" s="27" t="n">
        <f aca="false">O131+($F132-O131)*(1-2^(-1/O$6))</f>
        <v>1.68860375521842</v>
      </c>
      <c r="P132" s="27" t="n">
        <f aca="false">P131+($F132-P131)*(1-2^(-1/P$6))</f>
        <v>1.53238202762665</v>
      </c>
      <c r="Q132" s="27" t="n">
        <f aca="false">Q131+($F132-Q131)*(1-2^(-1/Q$6))</f>
        <v>1.40446249711706</v>
      </c>
      <c r="R132" s="27" t="n">
        <f aca="false">R131+($F132-R131)*(1-2^(-1/R$6))</f>
        <v>1.28839475789922</v>
      </c>
      <c r="S132" s="27" t="n">
        <f aca="false">S131+($F132-S131)*(1-2^(-1/S$6))</f>
        <v>1.1866649666019</v>
      </c>
      <c r="T132" s="27" t="n">
        <f aca="false">T131+($F132-T131)*(1-2^(-1/T$6))</f>
        <v>1.09871359142596</v>
      </c>
      <c r="U132" s="27" t="n">
        <f aca="false">U131+($F132-U131)*(1-2^(-1/U$6))</f>
        <v>1.02528237484664</v>
      </c>
      <c r="V132" s="27" t="n">
        <f aca="false">V131+($F132-V131)*(1-2^(-1/V$6))</f>
        <v>0.96488904075011</v>
      </c>
      <c r="W132" s="6"/>
      <c r="X132" s="6" t="n">
        <f aca="false">(G132-G$7)*G$8</f>
        <v>-0.0345451602367904</v>
      </c>
      <c r="Y132" s="6" t="n">
        <f aca="false">(H132-H$7)*H$8</f>
        <v>0.190022435093276</v>
      </c>
      <c r="Z132" s="6" t="n">
        <f aca="false">(I132-I$7)*I$8</f>
        <v>0.417559518424023</v>
      </c>
      <c r="AA132" s="6" t="n">
        <f aca="false">(J132-J$7)*J$8</f>
        <v>0.693139981223136</v>
      </c>
      <c r="AB132" s="6" t="n">
        <f aca="false">(K132-K$7)*K$8</f>
        <v>0.973338547177523</v>
      </c>
      <c r="AC132" s="6" t="n">
        <f aca="false">(L132-L$7)*L$8</f>
        <v>1.16652295424012</v>
      </c>
      <c r="AD132" s="6" t="n">
        <f aca="false">(M132-M$7)*M$8</f>
        <v>1.25211920229193</v>
      </c>
      <c r="AE132" s="6" t="n">
        <f aca="false">(N132-N$7)*N$8</f>
        <v>1.23634412701547</v>
      </c>
      <c r="AF132" s="6" t="n">
        <f aca="false">(O132-O$7)*O$8</f>
        <v>1.15457228355988</v>
      </c>
      <c r="AG132" s="6" t="n">
        <f aca="false">(P132-P$7)*P$8</f>
        <v>1.06287895184208</v>
      </c>
      <c r="AH132" s="6" t="n">
        <f aca="false">(Q132-Q$7)*Q$8</f>
        <v>0.982807209113506</v>
      </c>
      <c r="AI132" s="6" t="n">
        <f aca="false">(R132-R$7)*R$8</f>
        <v>0.908399093721002</v>
      </c>
      <c r="AJ132" s="6" t="n">
        <f aca="false">(S132-S$7)*S$8</f>
        <v>0.843004987893004</v>
      </c>
      <c r="AK132" s="6" t="n">
        <f aca="false">(T132-T$7)*T$8</f>
        <v>0.78727021378578</v>
      </c>
      <c r="AL132" s="6" t="n">
        <f aca="false">(U132-U$7)*U$8</f>
        <v>0.742138708961285</v>
      </c>
      <c r="AM132" s="6" t="n">
        <f aca="false">(V132-V$7)*V$8</f>
        <v>0.706758191529241</v>
      </c>
      <c r="AN132" s="0"/>
      <c r="AO132" s="32" t="n">
        <f aca="false">B132*-1</f>
        <v>-5</v>
      </c>
      <c r="AP132" s="0"/>
      <c r="AQ132" s="0"/>
      <c r="AR132" s="0"/>
    </row>
    <row r="133" customFormat="false" ht="12.75" hidden="false" customHeight="false" outlineLevel="0" collapsed="false">
      <c r="A133" s="28" t="n">
        <v>123</v>
      </c>
      <c r="B133" s="29" t="n">
        <v>5</v>
      </c>
      <c r="C133" s="19" t="n">
        <f aca="false">MAX(X133:AM133)</f>
        <v>1.24277174793866</v>
      </c>
      <c r="D133" s="19" t="n">
        <f aca="false">B133*0.1+$G$4</f>
        <v>1.5</v>
      </c>
      <c r="E133" s="30" t="str">
        <f aca="false">IF(D133&lt;C133*0.95,(C133-1)*10,"OK")</f>
        <v>OK</v>
      </c>
      <c r="F133" s="31" t="n">
        <f aca="false">($D133-0.063)*$G$3/100</f>
        <v>1.12086</v>
      </c>
      <c r="G133" s="27" t="n">
        <f aca="false">G132+($F133-G132)*(1-2^(-1/G$6))</f>
        <v>1.18032232003513</v>
      </c>
      <c r="H133" s="27" t="n">
        <f aca="false">H132+($F133-H132)*(1-2^(-1/H$6))</f>
        <v>1.27757814289744</v>
      </c>
      <c r="I133" s="27" t="n">
        <f aca="false">I132+($F133-I132)*(1-2^(-1/I$6))</f>
        <v>1.42283947463839</v>
      </c>
      <c r="J133" s="27" t="n">
        <f aca="false">J132+($F133-J132)*(1-2^(-1/J$6))</f>
        <v>1.63395250093681</v>
      </c>
      <c r="K133" s="27" t="n">
        <f aca="false">K132+($F133-K132)*(1-2^(-1/K$6))</f>
        <v>1.84577053799994</v>
      </c>
      <c r="L133" s="27" t="n">
        <f aca="false">L132+($F133-L132)*(1-2^(-1/L$6))</f>
        <v>1.96115183687622</v>
      </c>
      <c r="M133" s="27" t="n">
        <f aca="false">M132+($F133-M132)*(1-2^(-1/M$6))</f>
        <v>1.95786169459094</v>
      </c>
      <c r="N133" s="27" t="n">
        <f aca="false">N132+($F133-N132)*(1-2^(-1/N$6))</f>
        <v>1.85110529977263</v>
      </c>
      <c r="O133" s="27" t="n">
        <f aca="false">O132+($F133-O132)*(1-2^(-1/O$6))</f>
        <v>1.68500484353475</v>
      </c>
      <c r="P133" s="27" t="n">
        <f aca="false">P132+($F133-P132)*(1-2^(-1/P$6))</f>
        <v>1.53043292289748</v>
      </c>
      <c r="Q133" s="27" t="n">
        <f aca="false">Q132+($F133-Q132)*(1-2^(-1/Q$6))</f>
        <v>1.4034132222739</v>
      </c>
      <c r="R133" s="27" t="n">
        <f aca="false">R132+($F133-R132)*(1-2^(-1/R$6))</f>
        <v>1.2879095779275</v>
      </c>
      <c r="S133" s="27" t="n">
        <f aca="false">S132+($F133-S132)*(1-2^(-1/S$6))</f>
        <v>1.18651558713803</v>
      </c>
      <c r="T133" s="27" t="n">
        <f aca="false">T132+($F133-T132)*(1-2^(-1/T$6))</f>
        <v>1.09875291729088</v>
      </c>
      <c r="U133" s="27" t="n">
        <f aca="false">U132+($F133-U132)*(1-2^(-1/U$6))</f>
        <v>1.02541531315548</v>
      </c>
      <c r="V133" s="27" t="n">
        <f aca="false">V132+($F133-V132)*(1-2^(-1/V$6))</f>
        <v>0.965059201138815</v>
      </c>
      <c r="W133" s="6"/>
      <c r="X133" s="6" t="n">
        <f aca="false">(G133-G$7)*G$8</f>
        <v>-0.0402267607195239</v>
      </c>
      <c r="Y133" s="6" t="n">
        <f aca="false">(H133-H$7)*H$8</f>
        <v>0.180782183632907</v>
      </c>
      <c r="Z133" s="6" t="n">
        <f aca="false">(I133-I$7)*I$8</f>
        <v>0.40512521353561</v>
      </c>
      <c r="AA133" s="6" t="n">
        <f aca="false">(J133-J$7)*J$8</f>
        <v>0.678007439107751</v>
      </c>
      <c r="AB133" s="6" t="n">
        <f aca="false">(K133-K$7)*K$8</f>
        <v>0.95802122976076</v>
      </c>
      <c r="AC133" s="6" t="n">
        <f aca="false">(L133-L$7)*L$8</f>
        <v>1.15357998089138</v>
      </c>
      <c r="AD133" s="6" t="n">
        <f aca="false">(M133-M$7)*M$8</f>
        <v>1.24277174793866</v>
      </c>
      <c r="AE133" s="6" t="n">
        <f aca="false">(N133-N$7)*N$8</f>
        <v>1.2304603442154</v>
      </c>
      <c r="AF133" s="6" t="n">
        <f aca="false">(O133-O$7)*O$8</f>
        <v>1.15130009053868</v>
      </c>
      <c r="AG133" s="6" t="n">
        <f aca="false">(P133-P$7)*P$8</f>
        <v>1.06108141064441</v>
      </c>
      <c r="AH133" s="6" t="n">
        <f aca="false">(Q133-Q$7)*Q$8</f>
        <v>0.981829418471942</v>
      </c>
      <c r="AI133" s="6" t="n">
        <f aca="false">(R133-R$7)*R$8</f>
        <v>0.907942871532855</v>
      </c>
      <c r="AJ133" s="6" t="n">
        <f aca="false">(S133-S$7)*S$8</f>
        <v>0.842863414975034</v>
      </c>
      <c r="AK133" s="6" t="n">
        <f aca="false">(T133-T$7)*T$8</f>
        <v>0.787307744937448</v>
      </c>
      <c r="AL133" s="6" t="n">
        <f aca="false">(U133-U$7)*U$8</f>
        <v>0.742266354853612</v>
      </c>
      <c r="AM133" s="6" t="n">
        <f aca="false">(V133-V$7)*V$8</f>
        <v>0.706922450110842</v>
      </c>
      <c r="AN133" s="0"/>
      <c r="AO133" s="32" t="n">
        <f aca="false">B133*-1</f>
        <v>-5</v>
      </c>
      <c r="AP133" s="0"/>
      <c r="AQ133" s="0"/>
      <c r="AR133" s="0"/>
    </row>
    <row r="134" customFormat="false" ht="12.75" hidden="false" customHeight="false" outlineLevel="0" collapsed="false">
      <c r="A134" s="28" t="n">
        <v>124</v>
      </c>
      <c r="B134" s="29" t="n">
        <v>4</v>
      </c>
      <c r="C134" s="19" t="n">
        <f aca="false">MAX(X134:AM134)</f>
        <v>1.23268281852234</v>
      </c>
      <c r="D134" s="19" t="n">
        <f aca="false">B134*0.1+$G$4</f>
        <v>1.4</v>
      </c>
      <c r="E134" s="30" t="str">
        <f aca="false">IF(D134&lt;C134*0.95,(C134-1)*10,"OK")</f>
        <v>OK</v>
      </c>
      <c r="F134" s="31" t="n">
        <f aca="false">($D134-0.063)*$G$3/100</f>
        <v>1.04286</v>
      </c>
      <c r="G134" s="27" t="n">
        <f aca="false">G133+($F134-G133)*(1-2^(-1/G$6))</f>
        <v>1.15845157215</v>
      </c>
      <c r="H134" s="27" t="n">
        <f aca="false">H133+($F134-H133)*(1-2^(-1/H$6))</f>
        <v>1.25809748605044</v>
      </c>
      <c r="I134" s="27" t="n">
        <f aca="false">I133+($F134-I133)*(1-2^(-1/I$6))</f>
        <v>1.40234248758043</v>
      </c>
      <c r="J134" s="27" t="n">
        <f aca="false">J133+($F134-J133)*(1-2^(-1/J$6))</f>
        <v>1.61221554931312</v>
      </c>
      <c r="K134" s="27" t="n">
        <f aca="false">K133+($F134-K133)*(1-2^(-1/K$6))</f>
        <v>1.82542045657461</v>
      </c>
      <c r="L134" s="27" t="n">
        <f aca="false">L133+($F134-L133)*(1-2^(-1/L$6))</f>
        <v>1.94468222206307</v>
      </c>
      <c r="M134" s="27" t="n">
        <f aca="false">M133+($F134-M133)*(1-2^(-1/M$6))</f>
        <v>1.94625580156529</v>
      </c>
      <c r="N134" s="27" t="n">
        <f aca="false">N133+($F134-N133)*(1-2^(-1/N$6))</f>
        <v>1.8438621969623</v>
      </c>
      <c r="O134" s="27" t="n">
        <f aca="false">O133+($F134-O133)*(1-2^(-1/O$6))</f>
        <v>1.68093430544647</v>
      </c>
      <c r="P134" s="27" t="n">
        <f aca="false">P133+($F134-P133)*(1-2^(-1/P$6))</f>
        <v>1.52812361591988</v>
      </c>
      <c r="Q134" s="27" t="n">
        <f aca="false">Q133+($F134-Q133)*(1-2^(-1/Q$6))</f>
        <v>1.40207924450713</v>
      </c>
      <c r="R134" s="27" t="n">
        <f aca="false">R133+($F134-R133)*(1-2^(-1/R$6))</f>
        <v>1.28719991535492</v>
      </c>
      <c r="S134" s="27" t="n">
        <f aca="false">S133+($F134-S133)*(1-2^(-1/S$6))</f>
        <v>1.18618948417503</v>
      </c>
      <c r="T134" s="27" t="n">
        <f aca="false">T133+($F134-T133)*(1-2^(-1/T$6))</f>
        <v>1.09865366700801</v>
      </c>
      <c r="U134" s="27" t="n">
        <f aca="false">U133+($F134-U133)*(1-2^(-1/U$6))</f>
        <v>1.02543957685908</v>
      </c>
      <c r="V134" s="27" t="n">
        <f aca="false">V133+($F134-V133)*(1-2^(-1/V$6))</f>
        <v>0.965144079851105</v>
      </c>
      <c r="W134" s="6"/>
      <c r="X134" s="6" t="n">
        <f aca="false">(G134-G$7)*G$8</f>
        <v>-0.0512714884015144</v>
      </c>
      <c r="Y134" s="6" t="n">
        <f aca="false">(H134-H$7)*H$8</f>
        <v>0.168091575780916</v>
      </c>
      <c r="Z134" s="6" t="n">
        <f aca="false">(I134-I$7)*I$8</f>
        <v>0.390323164959386</v>
      </c>
      <c r="AA134" s="6" t="n">
        <f aca="false">(J134-J$7)*J$8</f>
        <v>0.661215541325426</v>
      </c>
      <c r="AB134" s="6" t="n">
        <f aca="false">(K134-K$7)*K$8</f>
        <v>0.94148577292462</v>
      </c>
      <c r="AC134" s="6" t="n">
        <f aca="false">(L134-L$7)*L$8</f>
        <v>1.13968925808148</v>
      </c>
      <c r="AD134" s="6" t="n">
        <f aca="false">(M134-M$7)*M$8</f>
        <v>1.23268281852234</v>
      </c>
      <c r="AE134" s="6" t="n">
        <f aca="false">(N134-N$7)*N$8</f>
        <v>1.22400645406264</v>
      </c>
      <c r="AF134" s="6" t="n">
        <f aca="false">(O134-O$7)*O$8</f>
        <v>1.14759908659754</v>
      </c>
      <c r="AG134" s="6" t="n">
        <f aca="false">(P134-P$7)*P$8</f>
        <v>1.05895167673724</v>
      </c>
      <c r="AH134" s="6" t="n">
        <f aca="false">(Q134-Q$7)*Q$8</f>
        <v>0.980586320931867</v>
      </c>
      <c r="AI134" s="6" t="n">
        <f aca="false">(R134-R$7)*R$8</f>
        <v>0.907275564903183</v>
      </c>
      <c r="AJ134" s="6" t="n">
        <f aca="false">(S134-S$7)*S$8</f>
        <v>0.842554354098565</v>
      </c>
      <c r="AK134" s="6" t="n">
        <f aca="false">(T134-T$7)*T$8</f>
        <v>0.787213024136601</v>
      </c>
      <c r="AL134" s="6" t="n">
        <f aca="false">(U134-U$7)*U$8</f>
        <v>0.742289652593173</v>
      </c>
      <c r="AM134" s="6" t="n">
        <f aca="false">(V134-V$7)*V$8</f>
        <v>0.707004384907741</v>
      </c>
      <c r="AN134" s="0"/>
      <c r="AO134" s="32" t="n">
        <f aca="false">B134*-1</f>
        <v>-4</v>
      </c>
      <c r="AP134" s="0"/>
      <c r="AQ134" s="0"/>
      <c r="AR134" s="0"/>
    </row>
    <row r="135" customFormat="false" ht="12.75" hidden="false" customHeight="false" outlineLevel="0" collapsed="false">
      <c r="A135" s="28" t="n">
        <v>125</v>
      </c>
      <c r="B135" s="29" t="n">
        <v>5</v>
      </c>
      <c r="C135" s="19" t="n">
        <f aca="false">MAX(X135:AM135)</f>
        <v>1.22358189550575</v>
      </c>
      <c r="D135" s="19" t="n">
        <f aca="false">B135*0.1+$G$4</f>
        <v>1.5</v>
      </c>
      <c r="E135" s="30" t="str">
        <f aca="false">IF(D135&lt;C135*0.95,(C135-1)*10,"OK")</f>
        <v>OK</v>
      </c>
      <c r="F135" s="31" t="n">
        <f aca="false">($D135-0.063)*$G$3/100</f>
        <v>1.12086</v>
      </c>
      <c r="G135" s="27" t="n">
        <f aca="false">G134+($F135-G134)*(1-2^(-1/G$6))</f>
        <v>1.15247061826468</v>
      </c>
      <c r="H135" s="27" t="n">
        <f aca="false">H134+($F135-H134)*(1-2^(-1/H$6))</f>
        <v>1.2467073295875</v>
      </c>
      <c r="I135" s="27" t="n">
        <f aca="false">I134+($F135-I134)*(1-2^(-1/I$6))</f>
        <v>1.3871586597948</v>
      </c>
      <c r="J135" s="27" t="n">
        <f aca="false">J134+($F135-J134)*(1-2^(-1/J$6))</f>
        <v>1.59414634392052</v>
      </c>
      <c r="K135" s="27" t="n">
        <f aca="false">K134+($F135-K134)*(1-2^(-1/K$6))</f>
        <v>1.80756309640585</v>
      </c>
      <c r="L135" s="27" t="n">
        <f aca="false">L134+($F135-L134)*(1-2^(-1/L$6))</f>
        <v>1.9299069250093</v>
      </c>
      <c r="M135" s="27" t="n">
        <f aca="false">M134+($F135-M134)*(1-2^(-1/M$6))</f>
        <v>1.93578647081606</v>
      </c>
      <c r="N135" s="27" t="n">
        <f aca="false">N134+($F135-N134)*(1-2^(-1/N$6))</f>
        <v>1.83738300154208</v>
      </c>
      <c r="O135" s="27" t="n">
        <f aca="false">O134+($F135-O134)*(1-2^(-1/O$6))</f>
        <v>1.67738401018903</v>
      </c>
      <c r="P135" s="27" t="n">
        <f aca="false">P134+($F135-P134)*(1-2^(-1/P$6))</f>
        <v>1.52619468044008</v>
      </c>
      <c r="Q135" s="27" t="n">
        <f aca="false">Q134+($F135-Q134)*(1-2^(-1/Q$6))</f>
        <v>1.40103878724151</v>
      </c>
      <c r="R135" s="27" t="n">
        <f aca="false">R134+($F135-R134)*(1-2^(-1/R$6))</f>
        <v>1.28671819564231</v>
      </c>
      <c r="S135" s="27" t="n">
        <f aca="false">S134+($F135-S134)*(1-2^(-1/S$6))</f>
        <v>1.18604118407209</v>
      </c>
      <c r="T135" s="27" t="n">
        <f aca="false">T134+($F135-T134)*(1-2^(-1/T$6))</f>
        <v>1.09869309928204</v>
      </c>
      <c r="U135" s="27" t="n">
        <f aca="false">U134+($F135-U134)*(1-2^(-1/U$6))</f>
        <v>1.02557229651665</v>
      </c>
      <c r="V135" s="27" t="n">
        <f aca="false">V134+($F135-V134)*(1-2^(-1/V$6))</f>
        <v>0.965313961998573</v>
      </c>
      <c r="W135" s="6"/>
      <c r="X135" s="6" t="n">
        <f aca="false">(G135-G$7)*G$8</f>
        <v>-0.0542918701135975</v>
      </c>
      <c r="Y135" s="6" t="n">
        <f aca="false">(H135-H$7)*H$8</f>
        <v>0.16067149697252</v>
      </c>
      <c r="Z135" s="6" t="n">
        <f aca="false">(I135-I$7)*I$8</f>
        <v>0.379358053071469</v>
      </c>
      <c r="AA135" s="6" t="n">
        <f aca="false">(J135-J$7)*J$8</f>
        <v>0.647256994827597</v>
      </c>
      <c r="AB135" s="6" t="n">
        <f aca="false">(K135-K$7)*K$8</f>
        <v>0.926975776521831</v>
      </c>
      <c r="AC135" s="6" t="n">
        <f aca="false">(L135-L$7)*L$8</f>
        <v>1.12722754855542</v>
      </c>
      <c r="AD135" s="6" t="n">
        <f aca="false">(M135-M$7)*M$8</f>
        <v>1.22358189550575</v>
      </c>
      <c r="AE135" s="6" t="n">
        <f aca="false">(N135-N$7)*N$8</f>
        <v>1.21823323551041</v>
      </c>
      <c r="AF135" s="6" t="n">
        <f aca="false">(O135-O$7)*O$8</f>
        <v>1.1443710964756</v>
      </c>
      <c r="AG135" s="6" t="n">
        <f aca="false">(P135-P$7)*P$8</f>
        <v>1.05717273641622</v>
      </c>
      <c r="AH135" s="6" t="n">
        <f aca="false">(Q135-Q$7)*Q$8</f>
        <v>0.979616747150599</v>
      </c>
      <c r="AI135" s="6" t="n">
        <f aca="false">(R135-R$7)*R$8</f>
        <v>0.906822596449883</v>
      </c>
      <c r="AJ135" s="6" t="n">
        <f aca="false">(S135-S$7)*S$8</f>
        <v>0.842413804134303</v>
      </c>
      <c r="AK135" s="6" t="n">
        <f aca="false">(T135-T$7)*T$8</f>
        <v>0.787250656841188</v>
      </c>
      <c r="AL135" s="6" t="n">
        <f aca="false">(U135-U$7)*U$8</f>
        <v>0.742417088538965</v>
      </c>
      <c r="AM135" s="6" t="n">
        <f aca="false">(V135-V$7)*V$8</f>
        <v>0.707168374898566</v>
      </c>
      <c r="AN135" s="0"/>
      <c r="AO135" s="32" t="n">
        <f aca="false">B135*-1</f>
        <v>-5</v>
      </c>
      <c r="AP135" s="0"/>
      <c r="AQ135" s="0"/>
      <c r="AR135" s="0"/>
    </row>
    <row r="136" customFormat="false" ht="12.75" hidden="false" customHeight="false" outlineLevel="0" collapsed="false">
      <c r="A136" s="28" t="n">
        <v>126</v>
      </c>
      <c r="B136" s="29" t="n">
        <v>6</v>
      </c>
      <c r="C136" s="19" t="n">
        <f aca="false">MAX(X136:AM136)</f>
        <v>1.21545644700327</v>
      </c>
      <c r="D136" s="19" t="n">
        <f aca="false">B136*0.1+$G$4</f>
        <v>1.6</v>
      </c>
      <c r="E136" s="30" t="str">
        <f aca="false">IF(D136&lt;C136*0.95,(C136-1)*10,"OK")</f>
        <v>OK</v>
      </c>
      <c r="F136" s="31" t="n">
        <f aca="false">($D136-0.063)*$G$3/100</f>
        <v>1.19886</v>
      </c>
      <c r="G136" s="27" t="n">
        <f aca="false">G135+($F136-G135)*(1-2^(-1/G$6))</f>
        <v>1.15985133519294</v>
      </c>
      <c r="H136" s="27" t="n">
        <f aca="false">H135+($F136-H135)*(1-2^(-1/H$6))</f>
        <v>1.24273619468828</v>
      </c>
      <c r="I136" s="27" t="n">
        <f aca="false">I135+($F136-I135)*(1-2^(-1/I$6))</f>
        <v>1.37700138696706</v>
      </c>
      <c r="J136" s="27" t="n">
        <f aca="false">J135+($F136-J135)*(1-2^(-1/J$6))</f>
        <v>1.57961000633936</v>
      </c>
      <c r="K136" s="27" t="n">
        <f aca="false">K135+($F136-K135)*(1-2^(-1/K$6))</f>
        <v>1.79213527849906</v>
      </c>
      <c r="L136" s="27" t="n">
        <f aca="false">L135+($F136-L135)*(1-2^(-1/L$6))</f>
        <v>1.91679555803232</v>
      </c>
      <c r="M136" s="27" t="n">
        <f aca="false">M135+($F136-M135)*(1-2^(-1/M$6))</f>
        <v>1.92643928617299</v>
      </c>
      <c r="N136" s="27" t="n">
        <f aca="false">N135+($F136-N135)*(1-2^(-1/N$6))</f>
        <v>1.83166086774405</v>
      </c>
      <c r="O136" s="27" t="n">
        <f aca="false">O135+($F136-O135)*(1-2^(-1/O$6))</f>
        <v>1.67435065995777</v>
      </c>
      <c r="P136" s="27" t="n">
        <f aca="false">P135+($F136-P135)*(1-2^(-1/P$6))</f>
        <v>1.52464431489258</v>
      </c>
      <c r="Q136" s="27" t="n">
        <f aca="false">Q135+($F136-Q135)*(1-2^(-1/Q$6))</f>
        <v>1.40029076450747</v>
      </c>
      <c r="R136" s="27" t="n">
        <f aca="false">R135+($F136-R135)*(1-2^(-1/R$6))</f>
        <v>1.28646375866809</v>
      </c>
      <c r="S136" s="27" t="n">
        <f aca="false">S135+($F136-S135)*(1-2^(-1/S$6))</f>
        <v>1.1860702832108</v>
      </c>
      <c r="T136" s="27" t="n">
        <f aca="false">T135+($F136-T135)*(1-2^(-1/T$6))</f>
        <v>1.09887096785129</v>
      </c>
      <c r="U136" s="27" t="n">
        <f aca="false">U135+($F136-U135)*(1-2^(-1/U$6))</f>
        <v>1.0258133212775</v>
      </c>
      <c r="V136" s="27" t="n">
        <f aca="false">V135+($F136-V135)*(1-2^(-1/V$6))</f>
        <v>0.965568754844613</v>
      </c>
      <c r="W136" s="6"/>
      <c r="X136" s="6" t="n">
        <f aca="false">(G136-G$7)*G$8</f>
        <v>-0.0505646080648299</v>
      </c>
      <c r="Y136" s="6" t="n">
        <f aca="false">(H136-H$7)*H$8</f>
        <v>0.158084514606929</v>
      </c>
      <c r="Z136" s="6" t="n">
        <f aca="false">(I136-I$7)*I$8</f>
        <v>0.372022904477527</v>
      </c>
      <c r="AA136" s="6" t="n">
        <f aca="false">(J136-J$7)*J$8</f>
        <v>0.636027605398121</v>
      </c>
      <c r="AB136" s="6" t="n">
        <f aca="false">(K136-K$7)*K$8</f>
        <v>0.914439904466003</v>
      </c>
      <c r="AC136" s="6" t="n">
        <f aca="false">(L136-L$7)*L$8</f>
        <v>1.11616922288101</v>
      </c>
      <c r="AD136" s="6" t="n">
        <f aca="false">(M136-M$7)*M$8</f>
        <v>1.21545644700327</v>
      </c>
      <c r="AE136" s="6" t="n">
        <f aca="false">(N136-N$7)*N$8</f>
        <v>1.21313458870959</v>
      </c>
      <c r="AF136" s="6" t="n">
        <f aca="false">(O136-O$7)*O$8</f>
        <v>1.14161312175157</v>
      </c>
      <c r="AG136" s="6" t="n">
        <f aca="false">(P136-P$7)*P$8</f>
        <v>1.05574292820665</v>
      </c>
      <c r="AH136" s="6" t="n">
        <f aca="false">(Q136-Q$7)*Q$8</f>
        <v>0.978919685142693</v>
      </c>
      <c r="AI136" s="6" t="n">
        <f aca="false">(R136-R$7)*R$8</f>
        <v>0.906583345450477</v>
      </c>
      <c r="AJ136" s="6" t="n">
        <f aca="false">(S136-S$7)*S$8</f>
        <v>0.842441382556868</v>
      </c>
      <c r="AK136" s="6" t="n">
        <f aca="false">(T136-T$7)*T$8</f>
        <v>0.787420408028176</v>
      </c>
      <c r="AL136" s="6" t="n">
        <f aca="false">(U136-U$7)*U$8</f>
        <v>0.742648517845824</v>
      </c>
      <c r="AM136" s="6" t="n">
        <f aca="false">(V136-V$7)*V$8</f>
        <v>0.707414330563165</v>
      </c>
      <c r="AN136" s="0"/>
      <c r="AO136" s="32" t="n">
        <f aca="false">B136*-1</f>
        <v>-6</v>
      </c>
      <c r="AP136" s="0"/>
      <c r="AQ136" s="0"/>
      <c r="AR136" s="0"/>
    </row>
    <row r="137" customFormat="false" ht="12.75" hidden="false" customHeight="false" outlineLevel="0" collapsed="false">
      <c r="A137" s="28" t="n">
        <v>127</v>
      </c>
      <c r="B137" s="29" t="n">
        <v>5</v>
      </c>
      <c r="C137" s="19" t="n">
        <f aca="false">MAX(X137:AM137)</f>
        <v>1.20745879854762</v>
      </c>
      <c r="D137" s="19" t="n">
        <f aca="false">B137*0.1+$G$4</f>
        <v>1.5</v>
      </c>
      <c r="E137" s="30" t="str">
        <f aca="false">IF(D137&lt;C137*0.95,(C137-1)*10,"OK")</f>
        <v>OK</v>
      </c>
      <c r="F137" s="31" t="n">
        <f aca="false">($D137-0.063)*$G$3/100</f>
        <v>1.12086</v>
      </c>
      <c r="G137" s="27" t="n">
        <f aca="false">G136+($F137-G136)*(1-2^(-1/G$6))</f>
        <v>1.1536476739897</v>
      </c>
      <c r="H137" s="27" t="n">
        <f aca="false">H136+($F137-H136)*(1-2^(-1/H$6))</f>
        <v>1.23262096329955</v>
      </c>
      <c r="I137" s="27" t="n">
        <f aca="false">I136+($F137-I136)*(1-2^(-1/I$6))</f>
        <v>1.36318451778308</v>
      </c>
      <c r="J137" s="27" t="n">
        <f aca="false">J136+($F137-J136)*(1-2^(-1/J$6))</f>
        <v>1.5627398435825</v>
      </c>
      <c r="K137" s="27" t="n">
        <f aca="false">K136+($F137-K136)*(1-2^(-1/K$6))</f>
        <v>1.77512154417905</v>
      </c>
      <c r="L137" s="27" t="n">
        <f aca="false">L136+($F137-L136)*(1-2^(-1/L$6))</f>
        <v>1.90252040983817</v>
      </c>
      <c r="M137" s="27" t="n">
        <f aca="false">M136+($F137-M136)*(1-2^(-1/M$6))</f>
        <v>1.91622130835473</v>
      </c>
      <c r="N137" s="27" t="n">
        <f aca="false">N136+($F137-N136)*(1-2^(-1/N$6))</f>
        <v>1.82529101472518</v>
      </c>
      <c r="O137" s="27" t="n">
        <f aca="false">O136+($F137-O136)*(1-2^(-1/O$6))</f>
        <v>1.67084209824377</v>
      </c>
      <c r="P137" s="27" t="n">
        <f aca="false">P136+($F137-P136)*(1-2^(-1/P$6))</f>
        <v>1.52273185853573</v>
      </c>
      <c r="Q137" s="27" t="n">
        <f aca="false">Q136+($F137-Q136)*(1-2^(-1/Q$6))</f>
        <v>1.39925692427481</v>
      </c>
      <c r="R137" s="27" t="n">
        <f aca="false">R136+($F137-R136)*(1-2^(-1/R$6))</f>
        <v>1.28598417086222</v>
      </c>
      <c r="S137" s="27" t="n">
        <f aca="false">S136+($F137-S136)*(1-2^(-1/S$6))</f>
        <v>1.18592225369802</v>
      </c>
      <c r="T137" s="27" t="n">
        <f aca="false">T136+($F137-T136)*(1-2^(-1/T$6))</f>
        <v>1.09891001425943</v>
      </c>
      <c r="U137" s="27" t="n">
        <f aca="false">U136+($F137-U136)*(1-2^(-1/U$6))</f>
        <v>1.02594552109634</v>
      </c>
      <c r="V137" s="27" t="n">
        <f aca="false">V136+($F137-V136)*(1-2^(-1/V$6))</f>
        <v>0.965738173682358</v>
      </c>
      <c r="W137" s="6"/>
      <c r="X137" s="6" t="n">
        <f aca="false">(G137-G$7)*G$8</f>
        <v>-0.0536974569724661</v>
      </c>
      <c r="Y137" s="6" t="n">
        <f aca="false">(H137-H$7)*H$8</f>
        <v>0.151494981415378</v>
      </c>
      <c r="Z137" s="6" t="n">
        <f aca="false">(I137-I$7)*I$8</f>
        <v>0.362044951705537</v>
      </c>
      <c r="AA137" s="6" t="n">
        <f aca="false">(J137-J$7)*J$8</f>
        <v>0.622995324998889</v>
      </c>
      <c r="AB137" s="6" t="n">
        <f aca="false">(K137-K$7)*K$8</f>
        <v>0.900615396170921</v>
      </c>
      <c r="AC137" s="6" t="n">
        <f aca="false">(L137-L$7)*L$8</f>
        <v>1.10412934648531</v>
      </c>
      <c r="AD137" s="6" t="n">
        <f aca="false">(M137-M$7)*M$8</f>
        <v>1.20657402350013</v>
      </c>
      <c r="AE137" s="6" t="n">
        <f aca="false">(N137-N$7)*N$8</f>
        <v>1.20745879854762</v>
      </c>
      <c r="AF137" s="6" t="n">
        <f aca="false">(O137-O$7)*O$8</f>
        <v>1.1384230764923</v>
      </c>
      <c r="AG137" s="6" t="n">
        <f aca="false">(P137-P$7)*P$8</f>
        <v>1.05397918558227</v>
      </c>
      <c r="AH137" s="6" t="n">
        <f aca="false">(Q137-Q$7)*Q$8</f>
        <v>0.977956277594177</v>
      </c>
      <c r="AI137" s="6" t="n">
        <f aca="false">(R137-R$7)*R$8</f>
        <v>0.906132381661874</v>
      </c>
      <c r="AJ137" s="6" t="n">
        <f aca="false">(S137-S$7)*S$8</f>
        <v>0.842301089041764</v>
      </c>
      <c r="AK137" s="6" t="n">
        <f aca="false">(T137-T$7)*T$8</f>
        <v>0.787457672476624</v>
      </c>
      <c r="AL137" s="6" t="n">
        <f aca="false">(U137-U$7)*U$8</f>
        <v>0.742775454648228</v>
      </c>
      <c r="AM137" s="6" t="n">
        <f aca="false">(V137-V$7)*V$8</f>
        <v>0.707577873313604</v>
      </c>
      <c r="AN137" s="0"/>
      <c r="AO137" s="32" t="n">
        <f aca="false">B137*-1</f>
        <v>-5</v>
      </c>
      <c r="AP137" s="0"/>
      <c r="AQ137" s="0"/>
      <c r="AR137" s="0"/>
    </row>
    <row r="138" customFormat="false" ht="12.75" hidden="false" customHeight="false" outlineLevel="0" collapsed="false">
      <c r="A138" s="28" t="n">
        <v>128</v>
      </c>
      <c r="B138" s="29" t="n">
        <v>4</v>
      </c>
      <c r="C138" s="19" t="n">
        <f aca="false">MAX(X138:AM138)</f>
        <v>1.2012110371037</v>
      </c>
      <c r="D138" s="19" t="n">
        <f aca="false">B138*0.1+$G$4</f>
        <v>1.4</v>
      </c>
      <c r="E138" s="30" t="str">
        <f aca="false">IF(D138&lt;C138*0.95,(C138-1)*10,"OK")</f>
        <v>OK</v>
      </c>
      <c r="F138" s="31" t="n">
        <f aca="false">($D138-0.063)*$G$3/100</f>
        <v>1.04286</v>
      </c>
      <c r="G138" s="27" t="n">
        <f aca="false">G137+($F138-G137)*(1-2^(-1/G$6))</f>
        <v>1.13602095791223</v>
      </c>
      <c r="H138" s="27" t="n">
        <f aca="false">H137+($F138-H137)*(1-2^(-1/H$6))</f>
        <v>1.2168715705881</v>
      </c>
      <c r="I138" s="27" t="n">
        <f aca="false">I137+($F138-I137)*(1-2^(-1/I$6))</f>
        <v>1.34590545948238</v>
      </c>
      <c r="J138" s="27" t="n">
        <f aca="false">J137+($F138-J137)*(1-2^(-1/J$6))</f>
        <v>1.54362168019491</v>
      </c>
      <c r="K138" s="27" t="n">
        <f aca="false">K137+($F138-K137)*(1-2^(-1/K$6))</f>
        <v>1.75656208911722</v>
      </c>
      <c r="L138" s="27" t="n">
        <f aca="false">L137+($F138-L137)*(1-2^(-1/L$6))</f>
        <v>1.88710235290725</v>
      </c>
      <c r="M138" s="27" t="n">
        <f aca="false">M137+($F138-M137)*(1-2^(-1/M$6))</f>
        <v>1.90514358251288</v>
      </c>
      <c r="N138" s="27" t="n">
        <f aca="false">N137+($F138-N137)*(1-2^(-1/N$6))</f>
        <v>1.81827924703133</v>
      </c>
      <c r="O138" s="27" t="n">
        <f aca="false">O137+($F138-O137)*(1-2^(-1/O$6))</f>
        <v>1.66686133739923</v>
      </c>
      <c r="P138" s="27" t="n">
        <f aca="false">P137+($F138-P137)*(1-2^(-1/P$6))</f>
        <v>1.5204590263516</v>
      </c>
      <c r="Q138" s="27" t="n">
        <f aca="false">Q137+($F138-Q137)*(1-2^(-1/Q$6))</f>
        <v>1.39793832401345</v>
      </c>
      <c r="R138" s="27" t="n">
        <f aca="false">R137+($F138-R137)*(1-2^(-1/R$6))</f>
        <v>1.2852800842606</v>
      </c>
      <c r="S138" s="27" t="n">
        <f aca="false">S137+($F138-S137)*(1-2^(-1/S$6))</f>
        <v>1.18559749762167</v>
      </c>
      <c r="T138" s="27" t="n">
        <f aca="false">T137+($F138-T137)*(1-2^(-1/T$6))</f>
        <v>1.09881048501603</v>
      </c>
      <c r="U138" s="27" t="n">
        <f aca="false">U137+($F138-U137)*(1-2^(-1/U$6))</f>
        <v>1.0259690473371</v>
      </c>
      <c r="V138" s="27" t="n">
        <f aca="false">V137+($F138-V137)*(1-2^(-1/V$6))</f>
        <v>0.965822311652702</v>
      </c>
      <c r="W138" s="6"/>
      <c r="X138" s="6" t="n">
        <f aca="false">(G138-G$7)*G$8</f>
        <v>-0.0625989485915852</v>
      </c>
      <c r="Y138" s="6" t="n">
        <f aca="false">(H138-H$7)*H$8</f>
        <v>0.141235092933289</v>
      </c>
      <c r="Z138" s="6" t="n">
        <f aca="false">(I138-I$7)*I$8</f>
        <v>0.349566753832104</v>
      </c>
      <c r="AA138" s="6" t="n">
        <f aca="false">(J138-J$7)*J$8</f>
        <v>0.608226453496217</v>
      </c>
      <c r="AB138" s="6" t="n">
        <f aca="false">(K138-K$7)*K$8</f>
        <v>0.885534912625769</v>
      </c>
      <c r="AC138" s="6" t="n">
        <f aca="false">(L138-L$7)*L$8</f>
        <v>1.09112552353473</v>
      </c>
      <c r="AD138" s="6" t="n">
        <f aca="false">(M138-M$7)*M$8</f>
        <v>1.19694422647677</v>
      </c>
      <c r="AE138" s="6" t="n">
        <f aca="false">(N138-N$7)*N$8</f>
        <v>1.2012110371037</v>
      </c>
      <c r="AF138" s="6" t="n">
        <f aca="false">(O138-O$7)*O$8</f>
        <v>1.13480369958075</v>
      </c>
      <c r="AG138" s="6" t="n">
        <f aca="false">(P138-P$7)*P$8</f>
        <v>1.05188309016716</v>
      </c>
      <c r="AH138" s="6" t="n">
        <f aca="false">(Q138-Q$7)*Q$8</f>
        <v>0.976727509932466</v>
      </c>
      <c r="AI138" s="6" t="n">
        <f aca="false">(R138-R$7)*R$8</f>
        <v>0.905470318203442</v>
      </c>
      <c r="AJ138" s="6" t="n">
        <f aca="false">(S138-S$7)*S$8</f>
        <v>0.841993304663876</v>
      </c>
      <c r="AK138" s="6" t="n">
        <f aca="false">(T138-T$7)*T$8</f>
        <v>0.787362685446147</v>
      </c>
      <c r="AL138" s="6" t="n">
        <f aca="false">(U138-U$7)*U$8</f>
        <v>0.742798044284133</v>
      </c>
      <c r="AM138" s="6" t="n">
        <f aca="false">(V138-V$7)*V$8</f>
        <v>0.707659093060294</v>
      </c>
      <c r="AN138" s="0"/>
      <c r="AO138" s="32" t="n">
        <f aca="false">B138*-1</f>
        <v>-4</v>
      </c>
      <c r="AP138" s="0"/>
      <c r="AQ138" s="0"/>
      <c r="AR138" s="0"/>
    </row>
    <row r="139" customFormat="false" ht="12.75" hidden="false" customHeight="false" outlineLevel="0" collapsed="false">
      <c r="A139" s="28" t="n">
        <v>129</v>
      </c>
      <c r="B139" s="29" t="n">
        <v>3</v>
      </c>
      <c r="C139" s="19" t="n">
        <f aca="false">MAX(X139:AM139)</f>
        <v>1.19439643010735</v>
      </c>
      <c r="D139" s="19" t="n">
        <f aca="false">B139*0.1+$G$4</f>
        <v>1.3</v>
      </c>
      <c r="E139" s="30" t="str">
        <f aca="false">IF(D139&lt;C139*0.95,(C139-1)*10,"OK")</f>
        <v>OK</v>
      </c>
      <c r="F139" s="31" t="n">
        <f aca="false">($D139-0.063)*$G$3/100</f>
        <v>0.96486</v>
      </c>
      <c r="G139" s="27" t="n">
        <f aca="false">G138+($F139-G138)*(1-2^(-1/G$6))</f>
        <v>1.10878863593979</v>
      </c>
      <c r="H139" s="27" t="n">
        <f aca="false">H138+($F139-H138)*(1-2^(-1/H$6))</f>
        <v>1.19595562916365</v>
      </c>
      <c r="I139" s="27" t="n">
        <f aca="false">I138+($F139-I138)*(1-2^(-1/I$6))</f>
        <v>1.32535097069337</v>
      </c>
      <c r="J139" s="27" t="n">
        <f aca="false">J138+($F139-J138)*(1-2^(-1/J$6))</f>
        <v>1.52233818459295</v>
      </c>
      <c r="K139" s="27" t="n">
        <f aca="false">K138+($F139-K138)*(1-2^(-1/K$6))</f>
        <v>1.73649609020995</v>
      </c>
      <c r="L139" s="27" t="n">
        <f aca="false">L138+($F139-L138)*(1-2^(-1/L$6))</f>
        <v>1.87056188537088</v>
      </c>
      <c r="M139" s="27" t="n">
        <f aca="false">M138+($F139-M138)*(1-2^(-1/M$6))</f>
        <v>1.89321701370222</v>
      </c>
      <c r="N139" s="27" t="n">
        <f aca="false">N138+($F139-N138)*(1-2^(-1/N$6))</f>
        <v>1.81063131719085</v>
      </c>
      <c r="O139" s="27" t="n">
        <f aca="false">O138+($F139-O138)*(1-2^(-1/O$6))</f>
        <v>1.66241137068116</v>
      </c>
      <c r="P139" s="27" t="n">
        <f aca="false">P138+($F139-P138)*(1-2^(-1/P$6))</f>
        <v>1.51782752519957</v>
      </c>
      <c r="Q139" s="27" t="n">
        <f aca="false">Q138+($F139-Q138)*(1-2^(-1/Q$6))</f>
        <v>1.39633601728087</v>
      </c>
      <c r="R139" s="27" t="n">
        <f aca="false">R138+($F139-R138)*(1-2^(-1/R$6))</f>
        <v>1.28435214901081</v>
      </c>
      <c r="S139" s="27" t="n">
        <f aca="false">S138+($F139-S138)*(1-2^(-1/S$6))</f>
        <v>1.18509641615695</v>
      </c>
      <c r="T139" s="27" t="n">
        <f aca="false">T138+($F139-T138)*(1-2^(-1/T$6))</f>
        <v>1.0985726261929</v>
      </c>
      <c r="U139" s="27" t="n">
        <f aca="false">U138+($F139-U138)*(1-2^(-1/U$6))</f>
        <v>1.02588405115316</v>
      </c>
      <c r="V139" s="27" t="n">
        <f aca="false">V138+($F139-V138)*(1-2^(-1/V$6))</f>
        <v>0.965821261794923</v>
      </c>
      <c r="W139" s="6"/>
      <c r="X139" s="6" t="n">
        <f aca="false">(G139-G$7)*G$8</f>
        <v>-0.0763512711876696</v>
      </c>
      <c r="Y139" s="6" t="n">
        <f aca="false">(H139-H$7)*H$8</f>
        <v>0.127609473809779</v>
      </c>
      <c r="Z139" s="6" t="n">
        <f aca="false">(I139-I$7)*I$8</f>
        <v>0.334723179961765</v>
      </c>
      <c r="AA139" s="6" t="n">
        <f aca="false">(J139-J$7)*J$8</f>
        <v>0.591784852632127</v>
      </c>
      <c r="AB139" s="6" t="n">
        <f aca="false">(K139-K$7)*K$8</f>
        <v>0.869230287014191</v>
      </c>
      <c r="AC139" s="6" t="n">
        <f aca="false">(L139-L$7)*L$8</f>
        <v>1.07717504246397</v>
      </c>
      <c r="AD139" s="6" t="n">
        <f aca="false">(M139-M$7)*M$8</f>
        <v>1.18657653562835</v>
      </c>
      <c r="AE139" s="6" t="n">
        <f aca="false">(N139-N$7)*N$8</f>
        <v>1.19439643010735</v>
      </c>
      <c r="AF139" s="6" t="n">
        <f aca="false">(O139-O$7)*O$8</f>
        <v>1.13075771253818</v>
      </c>
      <c r="AG139" s="6" t="n">
        <f aca="false">(P139-P$7)*P$8</f>
        <v>1.0494562160943</v>
      </c>
      <c r="AH139" s="6" t="n">
        <f aca="false">(Q139-Q$7)*Q$8</f>
        <v>0.975234363939079</v>
      </c>
      <c r="AI139" s="6" t="n">
        <f aca="false">(R139-R$7)*R$8</f>
        <v>0.90459776641896</v>
      </c>
      <c r="AJ139" s="6" t="n">
        <f aca="false">(S139-S$7)*S$8</f>
        <v>0.841518409633035</v>
      </c>
      <c r="AK139" s="6" t="n">
        <f aca="false">(T139-T$7)*T$8</f>
        <v>0.787135681778607</v>
      </c>
      <c r="AL139" s="6" t="n">
        <f aca="false">(U139-U$7)*U$8</f>
        <v>0.742716431889348</v>
      </c>
      <c r="AM139" s="6" t="n">
        <f aca="false">(V139-V$7)*V$8</f>
        <v>0.707658079615562</v>
      </c>
      <c r="AN139" s="0"/>
      <c r="AO139" s="32" t="n">
        <f aca="false">B139*-1</f>
        <v>-3</v>
      </c>
      <c r="AP139" s="0"/>
      <c r="AQ139" s="0"/>
      <c r="AR139" s="0"/>
    </row>
    <row r="140" customFormat="false" ht="12.75" hidden="false" customHeight="false" outlineLevel="0" collapsed="false">
      <c r="A140" s="28" t="n">
        <v>130</v>
      </c>
      <c r="B140" s="29" t="n">
        <v>2</v>
      </c>
      <c r="C140" s="19" t="n">
        <f aca="false">MAX(X140:AM140)</f>
        <v>1.18702005735381</v>
      </c>
      <c r="D140" s="19" t="n">
        <f aca="false">B140*0.1+$G$4</f>
        <v>1.2</v>
      </c>
      <c r="E140" s="30" t="str">
        <f aca="false">IF(D140&lt;C140*0.95,(C140-1)*10,"OK")</f>
        <v>OK</v>
      </c>
      <c r="F140" s="31" t="n">
        <f aca="false">($D140-0.063)*$G$3/100</f>
        <v>0.88686</v>
      </c>
      <c r="G140" s="27" t="n">
        <f aca="false">G139+($F140-G139)*(1-2^(-1/G$6))</f>
        <v>1.07347899440391</v>
      </c>
      <c r="H140" s="27" t="n">
        <f aca="false">H139+($F140-H139)*(1-2^(-1/H$6))</f>
        <v>1.17030194167996</v>
      </c>
      <c r="I140" s="27" t="n">
        <f aca="false">I139+($F140-I139)*(1-2^(-1/I$6))</f>
        <v>1.30169773584459</v>
      </c>
      <c r="J140" s="27" t="n">
        <f aca="false">J139+($F140-J139)*(1-2^(-1/J$6))</f>
        <v>1.49896898512837</v>
      </c>
      <c r="K140" s="27" t="n">
        <f aca="false">K139+($F140-K139)*(1-2^(-1/K$6))</f>
        <v>1.71496173139989</v>
      </c>
      <c r="L140" s="27" t="n">
        <f aca="false">L139+($F140-L139)*(1-2^(-1/L$6))</f>
        <v>1.85291913772527</v>
      </c>
      <c r="M140" s="27" t="n">
        <f aca="false">M139+($F140-M139)*(1-2^(-1/M$6))</f>
        <v>1.88045236865764</v>
      </c>
      <c r="N140" s="27" t="n">
        <f aca="false">N139+($F140-N139)*(1-2^(-1/N$6))</f>
        <v>1.80235292618068</v>
      </c>
      <c r="O140" s="27" t="n">
        <f aca="false">O139+($F140-O139)*(1-2^(-1/O$6))</f>
        <v>1.65749517237237</v>
      </c>
      <c r="P140" s="27" t="n">
        <f aca="false">P139+($F140-P139)*(1-2^(-1/P$6))</f>
        <v>1.51483905385476</v>
      </c>
      <c r="Q140" s="27" t="n">
        <f aca="false">Q139+($F140-Q139)*(1-2^(-1/Q$6))</f>
        <v>1.39445105373661</v>
      </c>
      <c r="R140" s="27" t="n">
        <f aca="false">R139+($F140-R139)*(1-2^(-1/R$6))</f>
        <v>1.28320101337762</v>
      </c>
      <c r="S140" s="27" t="n">
        <f aca="false">S139+($F140-S139)*(1-2^(-1/S$6))</f>
        <v>1.18441940956835</v>
      </c>
      <c r="T140" s="27" t="n">
        <f aca="false">T139+($F140-T139)*(1-2^(-1/T$6))</f>
        <v>1.09819668342494</v>
      </c>
      <c r="U140" s="27" t="n">
        <f aca="false">U139+($F140-U139)*(1-2^(-1/U$6))</f>
        <v>1.02569068348767</v>
      </c>
      <c r="V140" s="27" t="n">
        <f aca="false">V139+($F140-V139)*(1-2^(-1/V$6))</f>
        <v>0.965735117046796</v>
      </c>
      <c r="W140" s="6"/>
      <c r="X140" s="6" t="n">
        <f aca="false">(G140-G$7)*G$8</f>
        <v>-0.0941826401632857</v>
      </c>
      <c r="Y140" s="6" t="n">
        <f aca="false">(H140-H$7)*H$8</f>
        <v>0.110897466079749</v>
      </c>
      <c r="Z140" s="6" t="n">
        <f aca="false">(I140-I$7)*I$8</f>
        <v>0.31764182404217</v>
      </c>
      <c r="AA140" s="6" t="n">
        <f aca="false">(J140-J$7)*J$8</f>
        <v>0.573732035684406</v>
      </c>
      <c r="AB140" s="6" t="n">
        <f aca="false">(K140-K$7)*K$8</f>
        <v>0.851732545695352</v>
      </c>
      <c r="AC140" s="6" t="n">
        <f aca="false">(L140-L$7)*L$8</f>
        <v>1.06229488163869</v>
      </c>
      <c r="AD140" s="6" t="n">
        <f aca="false">(M140-M$7)*M$8</f>
        <v>1.17548031040945</v>
      </c>
      <c r="AE140" s="6" t="n">
        <f aca="false">(N140-N$7)*N$8</f>
        <v>1.18702005735381</v>
      </c>
      <c r="AF140" s="6" t="n">
        <f aca="false">(O140-O$7)*O$8</f>
        <v>1.1262878196342</v>
      </c>
      <c r="AG140" s="6" t="n">
        <f aca="false">(P140-P$7)*P$8</f>
        <v>1.04670013004106</v>
      </c>
      <c r="AH140" s="6" t="n">
        <f aca="false">(Q140-Q$7)*Q$8</f>
        <v>0.973477817763137</v>
      </c>
      <c r="AI140" s="6" t="n">
        <f aca="false">(R140-R$7)*R$8</f>
        <v>0.903515335881757</v>
      </c>
      <c r="AJ140" s="6" t="n">
        <f aca="false">(S140-S$7)*S$8</f>
        <v>0.840876783295985</v>
      </c>
      <c r="AK140" s="6" t="n">
        <f aca="false">(T140-T$7)*T$8</f>
        <v>0.786776895898849</v>
      </c>
      <c r="AL140" s="6" t="n">
        <f aca="false">(U140-U$7)*U$8</f>
        <v>0.742530762397813</v>
      </c>
      <c r="AM140" s="6" t="n">
        <f aca="false">(V140-V$7)*V$8</f>
        <v>0.707574922693746</v>
      </c>
      <c r="AN140" s="0"/>
      <c r="AO140" s="32" t="n">
        <f aca="false">B140*-1</f>
        <v>-2</v>
      </c>
      <c r="AP140" s="0"/>
      <c r="AQ140" s="0"/>
      <c r="AR140" s="0"/>
    </row>
    <row r="141" customFormat="false" ht="12.75" hidden="false" customHeight="false" outlineLevel="0" collapsed="false">
      <c r="A141" s="28" t="n">
        <v>131</v>
      </c>
      <c r="B141" s="29" t="n">
        <v>4</v>
      </c>
      <c r="C141" s="19" t="n">
        <f aca="false">MAX(X141:AM141)</f>
        <v>1.18095545800662</v>
      </c>
      <c r="D141" s="19" t="n">
        <f aca="false">B141*0.1+$G$4</f>
        <v>1.4</v>
      </c>
      <c r="E141" s="30" t="str">
        <f aca="false">IF(D141&lt;C141*0.95,(C141-1)*10,"OK")</f>
        <v>OK</v>
      </c>
      <c r="F141" s="31" t="n">
        <f aca="false">($D141-0.063)*$G$3/100</f>
        <v>1.04286</v>
      </c>
      <c r="G141" s="27" t="n">
        <f aca="false">G140+($F141-G140)*(1-2^(-1/G$6))</f>
        <v>1.06860740263293</v>
      </c>
      <c r="H141" s="27" t="n">
        <f aca="false">H140+($F141-H140)*(1-2^(-1/H$6))</f>
        <v>1.15972477579438</v>
      </c>
      <c r="I141" s="27" t="n">
        <f aca="false">I140+($F141-I140)*(1-2^(-1/I$6))</f>
        <v>1.28773541925692</v>
      </c>
      <c r="J141" s="27" t="n">
        <f aca="false">J140+($F141-J140)*(1-2^(-1/J$6))</f>
        <v>1.48219594380378</v>
      </c>
      <c r="K141" s="27" t="n">
        <f aca="false">K140+($F141-K140)*(1-2^(-1/K$6))</f>
        <v>1.69792705030807</v>
      </c>
      <c r="L141" s="27" t="n">
        <f aca="false">L140+($F141-L140)*(1-2^(-1/L$6))</f>
        <v>1.83839068234925</v>
      </c>
      <c r="M141" s="27" t="n">
        <f aca="false">M140+($F141-M140)*(1-2^(-1/M$6))</f>
        <v>1.8698283364977</v>
      </c>
      <c r="N141" s="27" t="n">
        <f aca="false">N140+($F141-N140)*(1-2^(-1/N$6))</f>
        <v>1.79554671852367</v>
      </c>
      <c r="O141" s="27" t="n">
        <f aca="false">O140+($F141-O140)*(1-2^(-1/O$6))</f>
        <v>1.65359901731525</v>
      </c>
      <c r="P141" s="27" t="n">
        <f aca="false">P140+($F141-P140)*(1-2^(-1/P$6))</f>
        <v>1.51260360460982</v>
      </c>
      <c r="Q141" s="27" t="n">
        <f aca="false">Q140+($F141-Q140)*(1-2^(-1/Q$6))</f>
        <v>1.39315023427445</v>
      </c>
      <c r="R141" s="27" t="n">
        <f aca="false">R140+($F141-R140)*(1-2^(-1/R$6))</f>
        <v>1.28250498678866</v>
      </c>
      <c r="S141" s="27" t="n">
        <f aca="false">S140+($F141-S140)*(1-2^(-1/S$6))</f>
        <v>1.18409806499819</v>
      </c>
      <c r="T141" s="27" t="n">
        <f aca="false">T140+($F141-T140)*(1-2^(-1/T$6))</f>
        <v>1.09809842085879</v>
      </c>
      <c r="U141" s="27" t="n">
        <f aca="false">U140+($F141-U140)*(1-2^(-1/U$6))</f>
        <v>1.02571456418043</v>
      </c>
      <c r="V141" s="27" t="n">
        <f aca="false">V140+($F141-V140)*(1-2^(-1/V$6))</f>
        <v>0.965819258351852</v>
      </c>
      <c r="W141" s="6"/>
      <c r="X141" s="6" t="n">
        <f aca="false">(G141-G$7)*G$8</f>
        <v>-0.0966427940076353</v>
      </c>
      <c r="Y141" s="6" t="n">
        <f aca="false">(H141-H$7)*H$8</f>
        <v>0.104007007226454</v>
      </c>
      <c r="Z141" s="6" t="n">
        <f aca="false">(I141-I$7)*I$8</f>
        <v>0.307558835367644</v>
      </c>
      <c r="AA141" s="6" t="n">
        <f aca="false">(J141-J$7)*J$8</f>
        <v>0.560774782050267</v>
      </c>
      <c r="AB141" s="6" t="n">
        <f aca="false">(K141-K$7)*K$8</f>
        <v>0.837891017102712</v>
      </c>
      <c r="AC141" s="6" t="n">
        <f aca="false">(L141-L$7)*L$8</f>
        <v>1.05004136212573</v>
      </c>
      <c r="AD141" s="6" t="n">
        <f aca="false">(M141-M$7)*M$8</f>
        <v>1.1662449064348</v>
      </c>
      <c r="AE141" s="6" t="n">
        <f aca="false">(N141-N$7)*N$8</f>
        <v>1.18095545800662</v>
      </c>
      <c r="AF141" s="6" t="n">
        <f aca="false">(O141-O$7)*O$8</f>
        <v>1.12274536777429</v>
      </c>
      <c r="AG141" s="6" t="n">
        <f aca="false">(P141-P$7)*P$8</f>
        <v>1.04463851064577</v>
      </c>
      <c r="AH141" s="6" t="n">
        <f aca="false">(Q141-Q$7)*Q$8</f>
        <v>0.972265619543812</v>
      </c>
      <c r="AI141" s="6" t="n">
        <f aca="false">(R141-R$7)*R$8</f>
        <v>0.902860851377171</v>
      </c>
      <c r="AJ141" s="6" t="n">
        <f aca="false">(S141-S$7)*S$8</f>
        <v>0.840572232139534</v>
      </c>
      <c r="AK141" s="6" t="n">
        <f aca="false">(T141-T$7)*T$8</f>
        <v>0.786683117738319</v>
      </c>
      <c r="AL141" s="6" t="n">
        <f aca="false">(U141-U$7)*U$8</f>
        <v>0.742553692374608</v>
      </c>
      <c r="AM141" s="6" t="n">
        <f aca="false">(V141-V$7)*V$8</f>
        <v>0.707656145659489</v>
      </c>
      <c r="AN141" s="0"/>
      <c r="AO141" s="32" t="n">
        <f aca="false">B141*-1</f>
        <v>-4</v>
      </c>
      <c r="AP141" s="0"/>
      <c r="AQ141" s="0"/>
      <c r="AR141" s="0"/>
    </row>
    <row r="142" customFormat="false" ht="12.75" hidden="false" customHeight="false" outlineLevel="0" collapsed="false">
      <c r="A142" s="28" t="n">
        <v>132</v>
      </c>
      <c r="B142" s="29" t="n">
        <v>4</v>
      </c>
      <c r="C142" s="19" t="n">
        <f aca="false">MAX(X142:AM142)</f>
        <v>1.17494520666069</v>
      </c>
      <c r="D142" s="19" t="n">
        <f aca="false">B142*0.1+$G$4</f>
        <v>1.4</v>
      </c>
      <c r="E142" s="30" t="str">
        <f aca="false">IF(D142&lt;C142*0.95,(C142-1)*10,"OK")</f>
        <v>OK</v>
      </c>
      <c r="F142" s="31" t="n">
        <f aca="false">($D142-0.063)*$G$3/100</f>
        <v>1.04286</v>
      </c>
      <c r="G142" s="27" t="n">
        <f aca="false">G141+($F142-G141)*(1-2^(-1/G$6))</f>
        <v>1.06451089857612</v>
      </c>
      <c r="H142" s="27" t="n">
        <f aca="false">H141+($F142-H141)*(1-2^(-1/H$6))</f>
        <v>1.15002547191165</v>
      </c>
      <c r="I142" s="27" t="n">
        <f aca="false">I141+($F142-I141)*(1-2^(-1/I$6))</f>
        <v>1.27452626288314</v>
      </c>
      <c r="J142" s="27" t="n">
        <f aca="false">J141+($F142-J141)*(1-2^(-1/J$6))</f>
        <v>1.46603971759235</v>
      </c>
      <c r="K142" s="27" t="n">
        <f aca="false">K141+($F142-K141)*(1-2^(-1/K$6))</f>
        <v>1.681324119867</v>
      </c>
      <c r="L142" s="27" t="n">
        <f aca="false">L141+($F142-L141)*(1-2^(-1/L$6))</f>
        <v>1.82412279562284</v>
      </c>
      <c r="M142" s="27" t="n">
        <f aca="false">M141+($F142-M141)*(1-2^(-1/M$6))</f>
        <v>1.85933905969556</v>
      </c>
      <c r="N142" s="27" t="n">
        <f aca="false">N141+($F142-N141)*(1-2^(-1/N$6))</f>
        <v>1.78880150480233</v>
      </c>
      <c r="O142" s="27" t="n">
        <f aca="false">O141+($F142-O141)*(1-2^(-1/O$6))</f>
        <v>1.64972755987537</v>
      </c>
      <c r="P142" s="27" t="n">
        <f aca="false">P141+($F142-P141)*(1-2^(-1/P$6))</f>
        <v>1.51037874319347</v>
      </c>
      <c r="Q142" s="27" t="n">
        <f aca="false">Q141+($F142-Q141)*(1-2^(-1/Q$6))</f>
        <v>1.3918542275948</v>
      </c>
      <c r="R142" s="27" t="n">
        <f aca="false">R141+($F142-R141)*(1-2^(-1/R$6))</f>
        <v>1.28181097588984</v>
      </c>
      <c r="S142" s="27" t="n">
        <f aca="false">S141+($F142-S141)*(1-2^(-1/S$6))</f>
        <v>1.18377744989089</v>
      </c>
      <c r="T142" s="27" t="n">
        <f aca="false">T141+($F142-T141)*(1-2^(-1/T$6))</f>
        <v>1.09800033277964</v>
      </c>
      <c r="U142" s="27" t="n">
        <f aca="false">U141+($F142-U141)*(1-2^(-1/U$6))</f>
        <v>1.02573841165769</v>
      </c>
      <c r="V142" s="27" t="n">
        <f aca="false">V141+($F142-V141)*(1-2^(-1/V$6))</f>
        <v>0.965903307860863</v>
      </c>
      <c r="W142" s="6"/>
      <c r="X142" s="6" t="n">
        <f aca="false">(G142-G$7)*G$8</f>
        <v>-0.0987115285563215</v>
      </c>
      <c r="Y142" s="6" t="n">
        <f aca="false">(H142-H$7)*H$8</f>
        <v>0.0976884285984462</v>
      </c>
      <c r="Z142" s="6" t="n">
        <f aca="false">(I142-I$7)*I$8</f>
        <v>0.29801974683026</v>
      </c>
      <c r="AA142" s="6" t="n">
        <f aca="false">(J142-J$7)*J$8</f>
        <v>0.548294021003964</v>
      </c>
      <c r="AB142" s="6" t="n">
        <f aca="false">(K142-K$7)*K$8</f>
        <v>0.824400307462596</v>
      </c>
      <c r="AC142" s="6" t="n">
        <f aca="false">(L142-L$7)*L$8</f>
        <v>1.038007610162</v>
      </c>
      <c r="AD142" s="6" t="n">
        <f aca="false">(M142-M$7)*M$8</f>
        <v>1.15712664444056</v>
      </c>
      <c r="AE142" s="6" t="n">
        <f aca="false">(N142-N$7)*N$8</f>
        <v>1.17494520666069</v>
      </c>
      <c r="AF142" s="6" t="n">
        <f aca="false">(O142-O$7)*O$8</f>
        <v>1.11922537141701</v>
      </c>
      <c r="AG142" s="6" t="n">
        <f aca="false">(P142-P$7)*P$8</f>
        <v>1.04258665576329</v>
      </c>
      <c r="AH142" s="6" t="n">
        <f aca="false">(Q142-Q$7)*Q$8</f>
        <v>0.971057906225394</v>
      </c>
      <c r="AI142" s="6" t="n">
        <f aca="false">(R142-R$7)*R$8</f>
        <v>0.902208262257025</v>
      </c>
      <c r="AJ142" s="6" t="n">
        <f aca="false">(S142-S$7)*S$8</f>
        <v>0.840268372324342</v>
      </c>
      <c r="AK142" s="6" t="n">
        <f aca="false">(T142-T$7)*T$8</f>
        <v>0.786589506101731</v>
      </c>
      <c r="AL142" s="6" t="n">
        <f aca="false">(U142-U$7)*U$8</f>
        <v>0.742576590458244</v>
      </c>
      <c r="AM142" s="6" t="n">
        <f aca="false">(V142-V$7)*V$8</f>
        <v>0.707737280013021</v>
      </c>
      <c r="AN142" s="0"/>
      <c r="AO142" s="32" t="n">
        <f aca="false">B142*-1</f>
        <v>-4</v>
      </c>
      <c r="AP142" s="0"/>
      <c r="AQ142" s="0"/>
      <c r="AR142" s="0"/>
    </row>
    <row r="143" customFormat="false" ht="12.75" hidden="false" customHeight="false" outlineLevel="0" collapsed="false">
      <c r="A143" s="28" t="n">
        <v>133</v>
      </c>
      <c r="B143" s="29" t="n">
        <v>3</v>
      </c>
      <c r="C143" s="19" t="n">
        <f aca="false">MAX(X143:AM143)</f>
        <v>1.16836598131191</v>
      </c>
      <c r="D143" s="19" t="n">
        <f aca="false">B143*0.1+$G$4</f>
        <v>1.3</v>
      </c>
      <c r="E143" s="30" t="str">
        <f aca="false">IF(D143&lt;C143*0.95,(C143-1)*10,"OK")</f>
        <v>OK</v>
      </c>
      <c r="F143" s="31" t="n">
        <f aca="false">($D143-0.063)*$G$3/100</f>
        <v>0.96486</v>
      </c>
      <c r="G143" s="27" t="n">
        <f aca="false">G142+($F143-G142)*(1-2^(-1/G$6))</f>
        <v>1.04865608338947</v>
      </c>
      <c r="H143" s="27" t="n">
        <f aca="false">H142+($F143-H142)*(1-2^(-1/H$6))</f>
        <v>1.13465748640489</v>
      </c>
      <c r="I143" s="27" t="n">
        <f aca="false">I142+($F143-I142)*(1-2^(-1/I$6))</f>
        <v>1.25782213593353</v>
      </c>
      <c r="J143" s="27" t="n">
        <f aca="false">J142+($F143-J142)*(1-2^(-1/J$6))</f>
        <v>1.44760923630759</v>
      </c>
      <c r="K143" s="27" t="n">
        <f aca="false">K142+($F143-K142)*(1-2^(-1/K$6))</f>
        <v>1.66316505669922</v>
      </c>
      <c r="L143" s="27" t="n">
        <f aca="false">L142+($F143-L142)*(1-2^(-1/L$6))</f>
        <v>1.80871186992484</v>
      </c>
      <c r="M143" s="27" t="n">
        <f aca="false">M142+($F143-M142)*(1-2^(-1/M$6))</f>
        <v>1.84799347602956</v>
      </c>
      <c r="N143" s="27" t="n">
        <f aca="false">N142+($F143-N142)*(1-2^(-1/N$6))</f>
        <v>1.78141774020678</v>
      </c>
      <c r="O143" s="27" t="n">
        <f aca="false">O142+($F143-O142)*(1-2^(-1/O$6))</f>
        <v>1.64538620369074</v>
      </c>
      <c r="P143" s="27" t="n">
        <f aca="false">P142+($F143-P142)*(1-2^(-1/P$6))</f>
        <v>1.50779498560377</v>
      </c>
      <c r="Q143" s="27" t="n">
        <f aca="false">Q142+($F143-Q142)*(1-2^(-1/Q$6))</f>
        <v>1.39027443085202</v>
      </c>
      <c r="R143" s="27" t="n">
        <f aca="false">R142+($F143-R142)*(1-2^(-1/R$6))</f>
        <v>1.28089308716367</v>
      </c>
      <c r="S143" s="27" t="n">
        <f aca="false">S142+($F143-S142)*(1-2^(-1/S$6))</f>
        <v>1.18328049999508</v>
      </c>
      <c r="T143" s="27" t="n">
        <f aca="false">T142+($F143-T142)*(1-2^(-1/T$6))</f>
        <v>1.09776391256166</v>
      </c>
      <c r="U143" s="27" t="n">
        <f aca="false">U142+($F143-U142)*(1-2^(-1/U$6))</f>
        <v>1.02565373626344</v>
      </c>
      <c r="V143" s="27" t="n">
        <f aca="false">V142+($F143-V142)*(1-2^(-1/V$6))</f>
        <v>0.965902169638261</v>
      </c>
      <c r="W143" s="6"/>
      <c r="X143" s="6" t="n">
        <f aca="false">(G143-G$7)*G$8</f>
        <v>-0.106718210225579</v>
      </c>
      <c r="Y143" s="6" t="n">
        <f aca="false">(H143-H$7)*H$8</f>
        <v>0.0876770065466517</v>
      </c>
      <c r="Z143" s="6" t="n">
        <f aca="false">(I143-I$7)*I$8</f>
        <v>0.285956739821852</v>
      </c>
      <c r="AA143" s="6" t="n">
        <f aca="false">(J143-J$7)*J$8</f>
        <v>0.534056387173307</v>
      </c>
      <c r="AB143" s="6" t="n">
        <f aca="false">(K143-K$7)*K$8</f>
        <v>0.809645162315025</v>
      </c>
      <c r="AC143" s="6" t="n">
        <f aca="false">(L143-L$7)*L$8</f>
        <v>1.02500980180137</v>
      </c>
      <c r="AD143" s="6" t="n">
        <f aca="false">(M143-M$7)*M$8</f>
        <v>1.14726400030449</v>
      </c>
      <c r="AE143" s="6" t="n">
        <f aca="false">(N143-N$7)*N$8</f>
        <v>1.16836598131191</v>
      </c>
      <c r="AF143" s="6" t="n">
        <f aca="false">(O143-O$7)*O$8</f>
        <v>1.11527813495818</v>
      </c>
      <c r="AG143" s="6" t="n">
        <f aca="false">(P143-P$7)*P$8</f>
        <v>1.04020381268524</v>
      </c>
      <c r="AH143" s="6" t="n">
        <f aca="false">(Q143-Q$7)*Q$8</f>
        <v>0.96958573667827</v>
      </c>
      <c r="AI143" s="6" t="n">
        <f aca="false">(R143-R$7)*R$8</f>
        <v>0.901345157373184</v>
      </c>
      <c r="AJ143" s="6" t="n">
        <f aca="false">(S143-S$7)*S$8</f>
        <v>0.83979739294731</v>
      </c>
      <c r="AK143" s="6" t="n">
        <f aca="false">(T143-T$7)*T$8</f>
        <v>0.786363875385762</v>
      </c>
      <c r="AL143" s="6" t="n">
        <f aca="false">(U143-U$7)*U$8</f>
        <v>0.742495286082172</v>
      </c>
      <c r="AM143" s="6" t="n">
        <f aca="false">(V143-V$7)*V$8</f>
        <v>0.707736181268292</v>
      </c>
      <c r="AN143" s="0"/>
      <c r="AO143" s="32" t="n">
        <f aca="false">B143*-1</f>
        <v>-3</v>
      </c>
      <c r="AP143" s="0"/>
      <c r="AQ143" s="0"/>
      <c r="AR143" s="0"/>
    </row>
    <row r="144" customFormat="false" ht="12.75" hidden="false" customHeight="false" outlineLevel="0" collapsed="false">
      <c r="A144" s="28" t="n">
        <v>134</v>
      </c>
      <c r="B144" s="29" t="n">
        <v>3</v>
      </c>
      <c r="C144" s="19" t="n">
        <f aca="false">MAX(X144:AM144)</f>
        <v>1.16184571579331</v>
      </c>
      <c r="D144" s="19" t="n">
        <f aca="false">B144*0.1+$G$4</f>
        <v>1.3</v>
      </c>
      <c r="E144" s="30" t="str">
        <f aca="false">IF(D144&lt;C144*0.95,(C144-1)*10,"OK")</f>
        <v>OK</v>
      </c>
      <c r="F144" s="31" t="n">
        <f aca="false">($D144-0.063)*$G$3/100</f>
        <v>0.96486</v>
      </c>
      <c r="G144" s="27" t="n">
        <f aca="false">G143+($F144-G143)*(1-2^(-1/G$6))</f>
        <v>1.03532382613451</v>
      </c>
      <c r="H144" s="27" t="n">
        <f aca="false">H143+($F144-H143)*(1-2^(-1/H$6))</f>
        <v>1.12056498155927</v>
      </c>
      <c r="I144" s="27" t="n">
        <f aca="false">I143+($F144-I143)*(1-2^(-1/I$6))</f>
        <v>1.24201906890098</v>
      </c>
      <c r="J144" s="27" t="n">
        <f aca="false">J143+($F144-J143)*(1-2^(-1/J$6))</f>
        <v>1.42985652115833</v>
      </c>
      <c r="K144" s="27" t="n">
        <f aca="false">K143+($F144-K143)*(1-2^(-1/K$6))</f>
        <v>1.64546624208539</v>
      </c>
      <c r="L144" s="27" t="n">
        <f aca="false">L143+($F144-L143)*(1-2^(-1/L$6))</f>
        <v>1.79357734003039</v>
      </c>
      <c r="M144" s="27" t="n">
        <f aca="false">M143+($F144-M143)*(1-2^(-1/M$6))</f>
        <v>1.83679179988977</v>
      </c>
      <c r="N144" s="27" t="n">
        <f aca="false">N143+($F144-N143)*(1-2^(-1/N$6))</f>
        <v>1.77410014533236</v>
      </c>
      <c r="O144" s="27" t="n">
        <f aca="false">O143+($F144-O143)*(1-2^(-1/O$6))</f>
        <v>1.64107236724077</v>
      </c>
      <c r="P144" s="27" t="n">
        <f aca="false">P143+($F144-P143)*(1-2^(-1/P$6))</f>
        <v>1.50522346554645</v>
      </c>
      <c r="Q144" s="27" t="n">
        <f aca="false">Q143+($F144-Q143)*(1-2^(-1/Q$6))</f>
        <v>1.38870047905417</v>
      </c>
      <c r="R144" s="27" t="n">
        <f aca="false">R143+($F144-R143)*(1-2^(-1/R$6))</f>
        <v>1.27997785663948</v>
      </c>
      <c r="S144" s="27" t="n">
        <f aca="false">S143+($F144-S143)*(1-2^(-1/S$6))</f>
        <v>1.18278467819207</v>
      </c>
      <c r="T144" s="27" t="n">
        <f aca="false">T143+($F144-T143)*(1-2^(-1/T$6))</f>
        <v>1.09752791216027</v>
      </c>
      <c r="U144" s="27" t="n">
        <f aca="false">U143+($F144-U143)*(1-2^(-1/U$6))</f>
        <v>1.02556917864366</v>
      </c>
      <c r="V144" s="27" t="n">
        <f aca="false">V143+($F144-V143)*(1-2^(-1/V$6))</f>
        <v>0.965901032657431</v>
      </c>
      <c r="W144" s="6"/>
      <c r="X144" s="6" t="n">
        <f aca="false">(G144-G$7)*G$8</f>
        <v>-0.113451000139336</v>
      </c>
      <c r="Y144" s="6" t="n">
        <f aca="false">(H144-H$7)*H$8</f>
        <v>0.0784964920469278</v>
      </c>
      <c r="Z144" s="6" t="n">
        <f aca="false">(I144-I$7)*I$8</f>
        <v>0.274544439799044</v>
      </c>
      <c r="AA144" s="6" t="n">
        <f aca="false">(J144-J$7)*J$8</f>
        <v>0.520342330883089</v>
      </c>
      <c r="AB144" s="6" t="n">
        <f aca="false">(K144-K$7)*K$8</f>
        <v>0.795263992088674</v>
      </c>
      <c r="AC144" s="6" t="n">
        <f aca="false">(L144-L$7)*L$8</f>
        <v>1.01224510985158</v>
      </c>
      <c r="AD144" s="6" t="n">
        <f aca="false">(M144-M$7)*M$8</f>
        <v>1.13752645407095</v>
      </c>
      <c r="AE144" s="6" t="n">
        <f aca="false">(N144-N$7)*N$8</f>
        <v>1.16184571579331</v>
      </c>
      <c r="AF144" s="6" t="n">
        <f aca="false">(O144-O$7)*O$8</f>
        <v>1.11135591992015</v>
      </c>
      <c r="AG144" s="6" t="n">
        <f aca="false">(P144-P$7)*P$8</f>
        <v>1.03783225554184</v>
      </c>
      <c r="AH144" s="6" t="n">
        <f aca="false">(Q144-Q$7)*Q$8</f>
        <v>0.968119013876102</v>
      </c>
      <c r="AI144" s="6" t="n">
        <f aca="false">(R144-R$7)*R$8</f>
        <v>0.900484552037547</v>
      </c>
      <c r="AJ144" s="6" t="n">
        <f aca="false">(S144-S$7)*S$8</f>
        <v>0.839327482709135</v>
      </c>
      <c r="AK144" s="6" t="n">
        <f aca="false">(T144-T$7)*T$8</f>
        <v>0.78613864532722</v>
      </c>
      <c r="AL144" s="6" t="n">
        <f aca="false">(U144-U$7)*U$8</f>
        <v>0.742414094791838</v>
      </c>
      <c r="AM144" s="6" t="n">
        <f aca="false">(V144-V$7)*V$8</f>
        <v>0.707735083722266</v>
      </c>
      <c r="AN144" s="0"/>
      <c r="AO144" s="32" t="n">
        <f aca="false">B144*-1</f>
        <v>-3</v>
      </c>
      <c r="AP144" s="0"/>
      <c r="AQ144" s="0"/>
      <c r="AR144" s="0"/>
    </row>
    <row r="145" customFormat="false" ht="12.75" hidden="false" customHeight="false" outlineLevel="0" collapsed="false">
      <c r="A145" s="28" t="n">
        <v>135</v>
      </c>
      <c r="B145" s="29" t="n">
        <v>4</v>
      </c>
      <c r="C145" s="19" t="n">
        <f aca="false">MAX(X145:AM145)</f>
        <v>1.1560067166991</v>
      </c>
      <c r="D145" s="19" t="n">
        <f aca="false">B145*0.1+$G$4</f>
        <v>1.4</v>
      </c>
      <c r="E145" s="30" t="str">
        <f aca="false">IF(D145&lt;C145*0.95,(C145-1)*10,"OK")</f>
        <v>OK</v>
      </c>
      <c r="F145" s="31" t="n">
        <f aca="false">($D145-0.063)*$G$3/100</f>
        <v>1.04286</v>
      </c>
      <c r="G145" s="27" t="n">
        <f aca="false">G144+($F145-G144)*(1-2^(-1/G$6))</f>
        <v>1.03652285841178</v>
      </c>
      <c r="H145" s="27" t="n">
        <f aca="false">H144+($F145-H144)*(1-2^(-1/H$6))</f>
        <v>1.114115782267</v>
      </c>
      <c r="I145" s="27" t="n">
        <f aca="false">I144+($F145-I144)*(1-2^(-1/I$6))</f>
        <v>1.23127596004853</v>
      </c>
      <c r="J145" s="27" t="n">
        <f aca="false">J144+($F145-J144)*(1-2^(-1/J$6))</f>
        <v>1.4156250351462</v>
      </c>
      <c r="K145" s="27" t="n">
        <f aca="false">K144+($F145-K144)*(1-2^(-1/K$6))</f>
        <v>1.63019295133447</v>
      </c>
      <c r="L145" s="27" t="n">
        <f aca="false">L144+($F145-L144)*(1-2^(-1/L$6))</f>
        <v>1.78011318307358</v>
      </c>
      <c r="M145" s="27" t="n">
        <f aca="false">M144+($F145-M144)*(1-2^(-1/M$6))</f>
        <v>1.82672155893432</v>
      </c>
      <c r="N145" s="27" t="n">
        <f aca="false">N144+($F145-N144)*(1-2^(-1/N$6))</f>
        <v>1.76754712540985</v>
      </c>
      <c r="O145" s="27" t="n">
        <f aca="false">O144+($F145-O144)*(1-2^(-1/O$6))</f>
        <v>1.63728031588311</v>
      </c>
      <c r="P145" s="27" t="n">
        <f aca="false">P144+($F145-P144)*(1-2^(-1/P$6))</f>
        <v>1.50303355891499</v>
      </c>
      <c r="Q145" s="27" t="n">
        <f aca="false">Q144+($F145-Q144)*(1-2^(-1/Q$6))</f>
        <v>1.38742093561535</v>
      </c>
      <c r="R145" s="27" t="n">
        <f aca="false">R144+($F145-R144)*(1-2^(-1/R$6))</f>
        <v>1.27929116429921</v>
      </c>
      <c r="S145" s="27" t="n">
        <f aca="false">S144+($F145-S144)*(1-2^(-1/S$6))</f>
        <v>1.18246704451653</v>
      </c>
      <c r="T145" s="27" t="n">
        <f aca="false">T144+($F145-T144)*(1-2^(-1/T$6))</f>
        <v>1.09743083714596</v>
      </c>
      <c r="U145" s="27" t="n">
        <f aca="false">U144+($F145-U144)*(1-2^(-1/U$6))</f>
        <v>1.02559322833673</v>
      </c>
      <c r="V145" s="27" t="n">
        <f aca="false">V144+($F145-V144)*(1-2^(-1/V$6))</f>
        <v>0.965984992952734</v>
      </c>
      <c r="W145" s="6"/>
      <c r="X145" s="6" t="n">
        <f aca="false">(G145-G$7)*G$8</f>
        <v>-0.112845488839314</v>
      </c>
      <c r="Y145" s="6" t="n">
        <f aca="false">(H145-H$7)*H$8</f>
        <v>0.074295183034587</v>
      </c>
      <c r="Z145" s="6" t="n">
        <f aca="false">(I145-I$7)*I$8</f>
        <v>0.266786225450563</v>
      </c>
      <c r="AA145" s="6" t="n">
        <f aca="false">(J145-J$7)*J$8</f>
        <v>0.509348440730352</v>
      </c>
      <c r="AB145" s="6" t="n">
        <f aca="false">(K145-K$7)*K$8</f>
        <v>0.782853681059487</v>
      </c>
      <c r="AC145" s="6" t="n">
        <f aca="false">(L145-L$7)*L$8</f>
        <v>1.00088923575994</v>
      </c>
      <c r="AD145" s="6" t="n">
        <f aca="false">(M145-M$7)*M$8</f>
        <v>1.12877245728842</v>
      </c>
      <c r="AE145" s="6" t="n">
        <f aca="false">(N145-N$7)*N$8</f>
        <v>1.1560067166991</v>
      </c>
      <c r="AF145" s="6" t="n">
        <f aca="false">(O145-O$7)*O$8</f>
        <v>1.10790812095223</v>
      </c>
      <c r="AG145" s="6" t="n">
        <f aca="false">(P145-P$7)*P$8</f>
        <v>1.03581263733959</v>
      </c>
      <c r="AH145" s="6" t="n">
        <f aca="false">(Q145-Q$7)*Q$8</f>
        <v>0.966926642203317</v>
      </c>
      <c r="AI145" s="6" t="n">
        <f aca="false">(R145-R$7)*R$8</f>
        <v>0.899838844670542</v>
      </c>
      <c r="AJ145" s="6" t="n">
        <f aca="false">(S145-S$7)*S$8</f>
        <v>0.83902644851657</v>
      </c>
      <c r="AK145" s="6" t="n">
        <f aca="false">(T145-T$7)*T$8</f>
        <v>0.786046000522271</v>
      </c>
      <c r="AL145" s="6" t="n">
        <f aca="false">(U145-U$7)*U$8</f>
        <v>0.742437187040862</v>
      </c>
      <c r="AM145" s="6" t="n">
        <f aca="false">(V145-V$7)*V$8</f>
        <v>0.707816131956359</v>
      </c>
      <c r="AN145" s="0"/>
      <c r="AO145" s="32" t="n">
        <f aca="false">B145*-1</f>
        <v>-4</v>
      </c>
      <c r="AP145" s="0"/>
      <c r="AQ145" s="0"/>
      <c r="AR145" s="0"/>
    </row>
    <row r="146" customFormat="false" ht="12.75" hidden="false" customHeight="false" outlineLevel="0" collapsed="false">
      <c r="A146" s="28" t="n">
        <v>136</v>
      </c>
      <c r="B146" s="29" t="n">
        <v>3</v>
      </c>
      <c r="C146" s="19" t="n">
        <f aca="false">MAX(X146:AM146)</f>
        <v>1.14959720892233</v>
      </c>
      <c r="D146" s="19" t="n">
        <f aca="false">B146*0.1+$G$4</f>
        <v>1.3</v>
      </c>
      <c r="E146" s="30" t="str">
        <f aca="false">IF(D146&lt;C146*0.95,(C146-1)*10,"OK")</f>
        <v>OK</v>
      </c>
      <c r="F146" s="31" t="n">
        <f aca="false">($D146-0.063)*$G$3/100</f>
        <v>0.96486</v>
      </c>
      <c r="G146" s="27" t="n">
        <f aca="false">G145+($F146-G145)*(1-2^(-1/G$6))</f>
        <v>1.0251210407453</v>
      </c>
      <c r="H146" s="27" t="n">
        <f aca="false">H145+($F146-H145)*(1-2^(-1/H$6))</f>
        <v>1.10172815581051</v>
      </c>
      <c r="I146" s="27" t="n">
        <f aca="false">I145+($F146-I145)*(1-2^(-1/I$6))</f>
        <v>1.21690485621365</v>
      </c>
      <c r="J146" s="27" t="n">
        <f aca="false">J145+($F146-J145)*(1-2^(-1/J$6))</f>
        <v>1.39904851328694</v>
      </c>
      <c r="K146" s="27" t="n">
        <f aca="false">K145+($F146-K145)*(1-2^(-1/K$6))</f>
        <v>1.61332982761917</v>
      </c>
      <c r="L146" s="27" t="n">
        <f aca="false">L145+($F146-L145)*(1-2^(-1/L$6))</f>
        <v>1.76549157220737</v>
      </c>
      <c r="M146" s="27" t="n">
        <f aca="false">M145+($F146-M145)*(1-2^(-1/M$6))</f>
        <v>1.81578969605905</v>
      </c>
      <c r="N146" s="27" t="n">
        <f aca="false">N145+($F146-N145)*(1-2^(-1/N$6))</f>
        <v>1.76035383226541</v>
      </c>
      <c r="O146" s="27" t="n">
        <f aca="false">O145+($F146-O145)*(1-2^(-1/O$6))</f>
        <v>1.63301786242779</v>
      </c>
      <c r="P146" s="27" t="n">
        <f aca="false">P145+($F146-P145)*(1-2^(-1/P$6))</f>
        <v>1.50048459055272</v>
      </c>
      <c r="Q146" s="27" t="n">
        <f aca="false">Q145+($F146-Q145)*(1-2^(-1/Q$6))</f>
        <v>1.38585754120257</v>
      </c>
      <c r="R146" s="27" t="n">
        <f aca="false">R145+($F146-R145)*(1-2^(-1/R$6))</f>
        <v>1.27838057293707</v>
      </c>
      <c r="S146" s="27" t="n">
        <f aca="false">S145+($F146-S145)*(1-2^(-1/S$6))</f>
        <v>1.18197306928452</v>
      </c>
      <c r="T146" s="27" t="n">
        <f aca="false">T145+($F146-T145)*(1-2^(-1/T$6))</f>
        <v>1.09719542819391</v>
      </c>
      <c r="U146" s="27" t="n">
        <f aca="false">U145+($F146-U145)*(1-2^(-1/U$6))</f>
        <v>1.02550875487704</v>
      </c>
      <c r="V146" s="27" t="n">
        <f aca="false">V145+($F146-V145)*(1-2^(-1/V$6))</f>
        <v>0.965983765613753</v>
      </c>
      <c r="W146" s="6"/>
      <c r="X146" s="6" t="n">
        <f aca="false">(G146-G$7)*G$8</f>
        <v>-0.118603406760886</v>
      </c>
      <c r="Y146" s="6" t="n">
        <f aca="false">(H146-H$7)*H$8</f>
        <v>0.066225305780913</v>
      </c>
      <c r="Z146" s="6" t="n">
        <f aca="false">(I146-I$7)*I$8</f>
        <v>0.256408028086422</v>
      </c>
      <c r="AA146" s="6" t="n">
        <f aca="false">(J146-J$7)*J$8</f>
        <v>0.496542999311242</v>
      </c>
      <c r="AB146" s="6" t="n">
        <f aca="false">(K146-K$7)*K$8</f>
        <v>0.769151551397747</v>
      </c>
      <c r="AC146" s="6" t="n">
        <f aca="false">(L146-L$7)*L$8</f>
        <v>0.988557147494317</v>
      </c>
      <c r="AD146" s="6" t="n">
        <f aca="false">(M146-M$7)*M$8</f>
        <v>1.11926945801953</v>
      </c>
      <c r="AE146" s="6" t="n">
        <f aca="false">(N146-N$7)*N$8</f>
        <v>1.14959720892233</v>
      </c>
      <c r="AF146" s="6" t="n">
        <f aca="false">(O146-O$7)*O$8</f>
        <v>1.10403262422554</v>
      </c>
      <c r="AG146" s="6" t="n">
        <f aca="false">(P146-P$7)*P$8</f>
        <v>1.03346187825816</v>
      </c>
      <c r="AH146" s="6" t="n">
        <f aca="false">(Q146-Q$7)*Q$8</f>
        <v>0.965469757540681</v>
      </c>
      <c r="AI146" s="6" t="n">
        <f aca="false">(R146-R$7)*R$8</f>
        <v>0.898982601610314</v>
      </c>
      <c r="AJ146" s="6" t="n">
        <f aca="false">(S146-S$7)*S$8</f>
        <v>0.838558288347906</v>
      </c>
      <c r="AK146" s="6" t="n">
        <f aca="false">(T146-T$7)*T$8</f>
        <v>0.785821334921116</v>
      </c>
      <c r="AL146" s="6" t="n">
        <f aca="false">(U146-U$7)*U$8</f>
        <v>0.742356076560114</v>
      </c>
      <c r="AM146" s="6" t="n">
        <f aca="false">(V146-V$7)*V$8</f>
        <v>0.707814947186146</v>
      </c>
      <c r="AN146" s="0"/>
      <c r="AO146" s="32" t="n">
        <f aca="false">B146*-1</f>
        <v>-3</v>
      </c>
      <c r="AP146" s="0"/>
      <c r="AQ146" s="0"/>
      <c r="AR146" s="0"/>
    </row>
    <row r="147" customFormat="false" ht="12.75" hidden="false" customHeight="false" outlineLevel="0" collapsed="false">
      <c r="A147" s="28" t="n">
        <v>137</v>
      </c>
      <c r="B147" s="29" t="n">
        <v>3</v>
      </c>
      <c r="C147" s="19" t="n">
        <f aca="false">MAX(X147:AM147)</f>
        <v>1.14324514004908</v>
      </c>
      <c r="D147" s="19" t="n">
        <f aca="false">B147*0.1+$G$4</f>
        <v>1.3</v>
      </c>
      <c r="E147" s="30" t="str">
        <f aca="false">IF(D147&lt;C147*0.95,(C147-1)*10,"OK")</f>
        <v>OK</v>
      </c>
      <c r="F147" s="31" t="n">
        <f aca="false">($D147-0.063)*$G$3/100</f>
        <v>0.96486</v>
      </c>
      <c r="G147" s="27" t="n">
        <f aca="false">G146+($F147-G146)*(1-2^(-1/G$6))</f>
        <v>1.01553329314218</v>
      </c>
      <c r="H147" s="27" t="n">
        <f aca="false">H146+($F147-H146)*(1-2^(-1/H$6))</f>
        <v>1.0903686522642</v>
      </c>
      <c r="I147" s="27" t="n">
        <f aca="false">I146+($F147-I146)*(1-2^(-1/I$6))</f>
        <v>1.20330896353878</v>
      </c>
      <c r="J147" s="27" t="n">
        <f aca="false">J146+($F147-J146)*(1-2^(-1/J$6))</f>
        <v>1.38308157969546</v>
      </c>
      <c r="K147" s="27" t="n">
        <f aca="false">K146+($F147-K146)*(1-2^(-1/K$6))</f>
        <v>1.59689410636586</v>
      </c>
      <c r="L147" s="27" t="n">
        <f aca="false">L146+($F147-L146)*(1-2^(-1/L$6))</f>
        <v>1.75113220073962</v>
      </c>
      <c r="M147" s="27" t="n">
        <f aca="false">M146+($F147-M146)*(1-2^(-1/M$6))</f>
        <v>1.80499649307026</v>
      </c>
      <c r="N147" s="27" t="n">
        <f aca="false">N146+($F147-N146)*(1-2^(-1/N$6))</f>
        <v>1.75322500192924</v>
      </c>
      <c r="O147" s="27" t="n">
        <f aca="false">O146+($F147-O146)*(1-2^(-1/O$6))</f>
        <v>1.62878242854495</v>
      </c>
      <c r="P147" s="27" t="n">
        <f aca="false">P146+($F147-P146)*(1-2^(-1/P$6))</f>
        <v>1.49794769494952</v>
      </c>
      <c r="Q147" s="27" t="n">
        <f aca="false">Q146+($F147-Q146)*(1-2^(-1/Q$6))</f>
        <v>1.38429993104925</v>
      </c>
      <c r="R147" s="27" t="n">
        <f aca="false">R146+($F147-R146)*(1-2^(-1/R$6))</f>
        <v>1.27747261864377</v>
      </c>
      <c r="S147" s="27" t="n">
        <f aca="false">S146+($F147-S146)*(1-2^(-1/S$6))</f>
        <v>1.18148021539273</v>
      </c>
      <c r="T147" s="27" t="n">
        <f aca="false">T146+($F147-T146)*(1-2^(-1/T$6))</f>
        <v>1.09696043726272</v>
      </c>
      <c r="U147" s="27" t="n">
        <f aca="false">U146+($F147-U146)*(1-2^(-1/U$6))</f>
        <v>1.02542439891095</v>
      </c>
      <c r="V147" s="27" t="n">
        <f aca="false">V146+($F147-V146)*(1-2^(-1/V$6))</f>
        <v>0.965982539613769</v>
      </c>
      <c r="W147" s="6"/>
      <c r="X147" s="6" t="n">
        <f aca="false">(G147-G$7)*G$8</f>
        <v>-0.123445219300462</v>
      </c>
      <c r="Y147" s="6" t="n">
        <f aca="false">(H147-H$7)*H$8</f>
        <v>0.0588251957111286</v>
      </c>
      <c r="Z147" s="6" t="n">
        <f aca="false">(I147-I$7)*I$8</f>
        <v>0.24658965511085</v>
      </c>
      <c r="AA147" s="6" t="n">
        <f aca="false">(J147-J$7)*J$8</f>
        <v>0.484208467707781</v>
      </c>
      <c r="AB147" s="6" t="n">
        <f aca="false">(K147-K$7)*K$8</f>
        <v>0.755796707568139</v>
      </c>
      <c r="AC147" s="6" t="n">
        <f aca="false">(L147-L$7)*L$8</f>
        <v>0.97644623591286</v>
      </c>
      <c r="AD147" s="6" t="n">
        <f aca="false">(M147-M$7)*M$8</f>
        <v>1.10988699491313</v>
      </c>
      <c r="AE147" s="6" t="n">
        <f aca="false">(N147-N$7)*N$8</f>
        <v>1.14324514004908</v>
      </c>
      <c r="AF147" s="6" t="n">
        <f aca="false">(O147-O$7)*O$8</f>
        <v>1.10018169416351</v>
      </c>
      <c r="AG147" s="6" t="n">
        <f aca="false">(P147-P$7)*P$8</f>
        <v>1.03112225315094</v>
      </c>
      <c r="AH147" s="6" t="n">
        <f aca="false">(Q147-Q$7)*Q$8</f>
        <v>0.964018263071859</v>
      </c>
      <c r="AI147" s="6" t="n">
        <f aca="false">(R147-R$7)*R$8</f>
        <v>0.898128838226475</v>
      </c>
      <c r="AJ147" s="6" t="n">
        <f aca="false">(S147-S$7)*S$8</f>
        <v>0.838091190918404</v>
      </c>
      <c r="AK147" s="6" t="n">
        <f aca="false">(T147-T$7)*T$8</f>
        <v>0.785597068263612</v>
      </c>
      <c r="AL147" s="6" t="n">
        <f aca="false">(U147-U$7)*U$8</f>
        <v>0.742275078895415</v>
      </c>
      <c r="AM147" s="6" t="n">
        <f aca="false">(V147-V$7)*V$8</f>
        <v>0.707813763708487</v>
      </c>
      <c r="AN147" s="0"/>
      <c r="AO147" s="32" t="n">
        <f aca="false">B147*-1</f>
        <v>-3</v>
      </c>
      <c r="AP147" s="0"/>
      <c r="AQ147" s="0"/>
      <c r="AR147" s="0"/>
    </row>
    <row r="148" customFormat="false" ht="12.75" hidden="false" customHeight="false" outlineLevel="0" collapsed="false">
      <c r="A148" s="28" t="n">
        <v>138</v>
      </c>
      <c r="B148" s="29" t="n">
        <v>3</v>
      </c>
      <c r="C148" s="19" t="n">
        <f aca="false">MAX(X148:AM148)</f>
        <v>1.13694999533971</v>
      </c>
      <c r="D148" s="19" t="n">
        <f aca="false">B148*0.1+$G$4</f>
        <v>1.3</v>
      </c>
      <c r="E148" s="30" t="str">
        <f aca="false">IF(D148&lt;C148*0.95,(C148-1)*10,"OK")</f>
        <v>OK</v>
      </c>
      <c r="F148" s="31" t="n">
        <f aca="false">($D148-0.063)*$G$3/100</f>
        <v>0.96486</v>
      </c>
      <c r="G148" s="27" t="n">
        <f aca="false">G147+($F148-G147)*(1-2^(-1/G$6))</f>
        <v>1.00747099055236</v>
      </c>
      <c r="H148" s="27" t="n">
        <f aca="false">H147+($F148-H147)*(1-2^(-1/H$6))</f>
        <v>1.07995194158344</v>
      </c>
      <c r="I148" s="27" t="n">
        <f aca="false">I147+($F148-I147)*(1-2^(-1/I$6))</f>
        <v>1.19044646530965</v>
      </c>
      <c r="J148" s="27" t="n">
        <f aca="false">J147+($F148-J147)*(1-2^(-1/J$6))</f>
        <v>1.36770181725317</v>
      </c>
      <c r="K148" s="27" t="n">
        <f aca="false">K147+($F148-K147)*(1-2^(-1/K$6))</f>
        <v>1.58087495489206</v>
      </c>
      <c r="L148" s="27" t="n">
        <f aca="false">L147+($F148-L147)*(1-2^(-1/L$6))</f>
        <v>1.73703036539224</v>
      </c>
      <c r="M148" s="27" t="n">
        <f aca="false">M147+($F148-M147)*(1-2^(-1/M$6))</f>
        <v>1.7943401912042</v>
      </c>
      <c r="N148" s="27" t="n">
        <f aca="false">N147+($F148-N147)*(1-2^(-1/N$6))</f>
        <v>1.74616005671688</v>
      </c>
      <c r="O148" s="27" t="n">
        <f aca="false">O147+($F148-O147)*(1-2^(-1/O$6))</f>
        <v>1.62457384295827</v>
      </c>
      <c r="P148" s="27" t="n">
        <f aca="false">P147+($F148-P147)*(1-2^(-1/P$6))</f>
        <v>1.4954228149248</v>
      </c>
      <c r="Q148" s="27" t="n">
        <f aca="false">Q147+($F148-Q147)*(1-2^(-1/Q$6))</f>
        <v>1.38274808375474</v>
      </c>
      <c r="R148" s="27" t="n">
        <f aca="false">R147+($F148-R147)*(1-2^(-1/R$6))</f>
        <v>1.27656729378239</v>
      </c>
      <c r="S148" s="27" t="n">
        <f aca="false">S147+($F148-S147)*(1-2^(-1/S$6))</f>
        <v>1.18098848029567</v>
      </c>
      <c r="T148" s="27" t="n">
        <f aca="false">T147+($F148-T147)*(1-2^(-1/T$6))</f>
        <v>1.09672586361009</v>
      </c>
      <c r="U148" s="27" t="n">
        <f aca="false">U147+($F148-U147)*(1-2^(-1/U$6))</f>
        <v>1.02534016027503</v>
      </c>
      <c r="V148" s="27" t="n">
        <f aca="false">V147+($F148-V147)*(1-2^(-1/V$6))</f>
        <v>0.965981314951319</v>
      </c>
      <c r="W148" s="6"/>
      <c r="X148" s="6" t="n">
        <f aca="false">(G148-G$7)*G$8</f>
        <v>-0.127516682108321</v>
      </c>
      <c r="Y148" s="6" t="n">
        <f aca="false">(H148-H$7)*H$8</f>
        <v>0.0520392648569767</v>
      </c>
      <c r="Z148" s="6" t="n">
        <f aca="false">(I148-I$7)*I$8</f>
        <v>0.237300908278906</v>
      </c>
      <c r="AA148" s="6" t="n">
        <f aca="false">(J148-J$7)*J$8</f>
        <v>0.472327528589997</v>
      </c>
      <c r="AB148" s="6" t="n">
        <f aca="false">(K148-K$7)*K$8</f>
        <v>0.742780347475501</v>
      </c>
      <c r="AC148" s="6" t="n">
        <f aca="false">(L148-L$7)*L$8</f>
        <v>0.964552534199522</v>
      </c>
      <c r="AD148" s="6" t="n">
        <f aca="false">(M148-M$7)*M$8</f>
        <v>1.10062353908702</v>
      </c>
      <c r="AE148" s="6" t="n">
        <f aca="false">(N148-N$7)*N$8</f>
        <v>1.13694999533971</v>
      </c>
      <c r="AF148" s="6" t="n">
        <f aca="false">(O148-O$7)*O$8</f>
        <v>1.09635517503875</v>
      </c>
      <c r="AG148" s="6" t="n">
        <f aca="false">(P148-P$7)*P$8</f>
        <v>1.02879370928374</v>
      </c>
      <c r="AH148" s="6" t="n">
        <f aca="false">(Q148-Q$7)*Q$8</f>
        <v>0.962572138854169</v>
      </c>
      <c r="AI148" s="6" t="n">
        <f aca="false">(R148-R$7)*R$8</f>
        <v>0.897277547337895</v>
      </c>
      <c r="AJ148" s="6" t="n">
        <f aca="false">(S148-S$7)*S$8</f>
        <v>0.83762515381561</v>
      </c>
      <c r="AK148" s="6" t="n">
        <f aca="false">(T148-T$7)*T$8</f>
        <v>0.785373199841346</v>
      </c>
      <c r="AL148" s="6" t="n">
        <f aca="false">(U148-U$7)*U$8</f>
        <v>0.742194193889852</v>
      </c>
      <c r="AM148" s="6" t="n">
        <f aca="false">(V148-V$7)*V$8</f>
        <v>0.707812581521972</v>
      </c>
      <c r="AN148" s="0"/>
      <c r="AO148" s="32" t="n">
        <f aca="false">B148*-1</f>
        <v>-3</v>
      </c>
      <c r="AP148" s="0"/>
      <c r="AQ148" s="0"/>
      <c r="AR148" s="0"/>
    </row>
    <row r="149" customFormat="false" ht="12.75" hidden="false" customHeight="false" outlineLevel="0" collapsed="false">
      <c r="A149" s="28" t="n">
        <v>139</v>
      </c>
      <c r="B149" s="29" t="n">
        <v>3</v>
      </c>
      <c r="C149" s="19" t="n">
        <f aca="false">MAX(X149:AM149)</f>
        <v>1.13071126466745</v>
      </c>
      <c r="D149" s="19" t="n">
        <f aca="false">B149*0.1+$G$4</f>
        <v>1.3</v>
      </c>
      <c r="E149" s="30" t="str">
        <f aca="false">IF(D149&lt;C149*0.95,(C149-1)*10,"OK")</f>
        <v>OK</v>
      </c>
      <c r="F149" s="31" t="n">
        <f aca="false">($D149-0.063)*$G$3/100</f>
        <v>0.96486</v>
      </c>
      <c r="G149" s="27" t="n">
        <f aca="false">G148+($F149-G148)*(1-2^(-1/G$6))</f>
        <v>1.00069142920589</v>
      </c>
      <c r="H149" s="27" t="n">
        <f aca="false">H148+($F149-H148)*(1-2^(-1/H$6))</f>
        <v>1.07039977577229</v>
      </c>
      <c r="I149" s="27" t="n">
        <f aca="false">I148+($F149-I148)*(1-2^(-1/I$6))</f>
        <v>1.17827780050399</v>
      </c>
      <c r="J149" s="27" t="n">
        <f aca="false">J148+($F149-J148)*(1-2^(-1/J$6))</f>
        <v>1.35288763321302</v>
      </c>
      <c r="K149" s="27" t="n">
        <f aca="false">K148+($F149-K148)*(1-2^(-1/K$6))</f>
        <v>1.56526181507389</v>
      </c>
      <c r="L149" s="27" t="n">
        <f aca="false">L148+($F149-L148)*(1-2^(-1/L$6))</f>
        <v>1.72318144724068</v>
      </c>
      <c r="M149" s="27" t="n">
        <f aca="false">M148+($F149-M148)*(1-2^(-1/M$6))</f>
        <v>1.78381905400531</v>
      </c>
      <c r="N149" s="27" t="n">
        <f aca="false">N148+($F149-N148)*(1-2^(-1/N$6))</f>
        <v>1.7391584241208</v>
      </c>
      <c r="O149" s="27" t="n">
        <f aca="false">O148+($F149-O148)*(1-2^(-1/O$6))</f>
        <v>1.62039193547716</v>
      </c>
      <c r="P149" s="27" t="n">
        <f aca="false">P148+($F149-P148)*(1-2^(-1/P$6))</f>
        <v>1.49290989356879</v>
      </c>
      <c r="Q149" s="27" t="n">
        <f aca="false">Q148+($F149-Q148)*(1-2^(-1/Q$6))</f>
        <v>1.38120197799757</v>
      </c>
      <c r="R149" s="27" t="n">
        <f aca="false">R148+($F149-R148)*(1-2^(-1/R$6))</f>
        <v>1.27566459073809</v>
      </c>
      <c r="S149" s="27" t="n">
        <f aca="false">S148+($F149-S148)*(1-2^(-1/S$6))</f>
        <v>1.18049786145364</v>
      </c>
      <c r="T149" s="27" t="n">
        <f aca="false">T148+($F149-T148)*(1-2^(-1/T$6))</f>
        <v>1.09649170649506</v>
      </c>
      <c r="U149" s="27" t="n">
        <f aca="false">U148+($F149-U148)*(1-2^(-1/U$6))</f>
        <v>1.02525603880609</v>
      </c>
      <c r="V149" s="27" t="n">
        <f aca="false">V148+($F149-V148)*(1-2^(-1/V$6))</f>
        <v>0.965980091624946</v>
      </c>
      <c r="W149" s="6"/>
      <c r="X149" s="6" t="n">
        <f aca="false">(G149-G$7)*G$8</f>
        <v>-0.130940360588288</v>
      </c>
      <c r="Y149" s="6" t="n">
        <f aca="false">(H149-H$7)*H$8</f>
        <v>0.0458165388268121</v>
      </c>
      <c r="Z149" s="6" t="n">
        <f aca="false">(I149-I$7)*I$8</f>
        <v>0.228513218310047</v>
      </c>
      <c r="AA149" s="6" t="n">
        <f aca="false">(J149-J$7)*J$8</f>
        <v>0.460883501458811</v>
      </c>
      <c r="AB149" s="6" t="n">
        <f aca="false">(K149-K$7)*K$8</f>
        <v>0.730093892117215</v>
      </c>
      <c r="AC149" s="6" t="n">
        <f aca="false">(L149-L$7)*L$8</f>
        <v>0.952872146683321</v>
      </c>
      <c r="AD149" s="6" t="n">
        <f aca="false">(M149-M$7)*M$8</f>
        <v>1.09147758105135</v>
      </c>
      <c r="AE149" s="6" t="n">
        <f aca="false">(N149-N$7)*N$8</f>
        <v>1.13071126466745</v>
      </c>
      <c r="AF149" s="6" t="n">
        <f aca="false">(O149-O$7)*O$8</f>
        <v>1.09255291211101</v>
      </c>
      <c r="AG149" s="6" t="n">
        <f aca="false">(P149-P$7)*P$8</f>
        <v>1.02647619417213</v>
      </c>
      <c r="AH149" s="6" t="n">
        <f aca="false">(Q149-Q$7)*Q$8</f>
        <v>0.961131365018712</v>
      </c>
      <c r="AI149" s="6" t="n">
        <f aca="false">(R149-R$7)*R$8</f>
        <v>0.896428721784236</v>
      </c>
      <c r="AJ149" s="6" t="n">
        <f aca="false">(S149-S$7)*S$8</f>
        <v>0.837160174632547</v>
      </c>
      <c r="AK149" s="6" t="n">
        <f aca="false">(T149-T$7)*T$8</f>
        <v>0.785149728947163</v>
      </c>
      <c r="AL149" s="6" t="n">
        <f aca="false">(U149-U$7)*U$8</f>
        <v>0.742113421386727</v>
      </c>
      <c r="AM149" s="6" t="n">
        <f aca="false">(V149-V$7)*V$8</f>
        <v>0.707811400625192</v>
      </c>
      <c r="AN149" s="0"/>
      <c r="AO149" s="32" t="n">
        <f aca="false">B149*-1</f>
        <v>-3</v>
      </c>
      <c r="AP149" s="0"/>
      <c r="AQ149" s="0"/>
      <c r="AR149" s="0"/>
    </row>
    <row r="150" customFormat="false" ht="12.75" hidden="false" customHeight="false" outlineLevel="0" collapsed="false">
      <c r="A150" s="28" t="n">
        <v>140</v>
      </c>
      <c r="B150" s="29" t="n">
        <v>3</v>
      </c>
      <c r="C150" s="19" t="n">
        <f aca="false">MAX(X150:AM150)</f>
        <v>1.12452844247704</v>
      </c>
      <c r="D150" s="19" t="n">
        <f aca="false">B150*0.1+$G$4</f>
        <v>1.3</v>
      </c>
      <c r="E150" s="30" t="str">
        <f aca="false">IF(D150&lt;C150*0.95,(C150-1)*10,"OK")</f>
        <v>OK</v>
      </c>
      <c r="F150" s="31" t="n">
        <f aca="false">($D150-0.063)*$G$3/100</f>
        <v>0.96486</v>
      </c>
      <c r="G150" s="27" t="n">
        <f aca="false">G149+($F150-G149)*(1-2^(-1/G$6))</f>
        <v>0.99499052037265</v>
      </c>
      <c r="H150" s="27" t="n">
        <f aca="false">H149+($F150-H149)*(1-2^(-1/H$6))</f>
        <v>1.06164040110211</v>
      </c>
      <c r="I150" s="27" t="n">
        <f aca="false">I149+($F150-I149)*(1-2^(-1/I$6))</f>
        <v>1.16676554211416</v>
      </c>
      <c r="J150" s="27" t="n">
        <f aca="false">J149+($F150-J149)*(1-2^(-1/J$6))</f>
        <v>1.33861822888385</v>
      </c>
      <c r="K150" s="27" t="n">
        <f aca="false">K149+($F150-K149)*(1-2^(-1/K$6))</f>
        <v>1.55004439638724</v>
      </c>
      <c r="L150" s="27" t="n">
        <f aca="false">L149+($F150-L149)*(1-2^(-1/L$6))</f>
        <v>1.70958091020107</v>
      </c>
      <c r="M150" s="27" t="n">
        <f aca="false">M149+($F150-M149)*(1-2^(-1/M$6))</f>
        <v>1.77343136704324</v>
      </c>
      <c r="N150" s="27" t="n">
        <f aca="false">N149+($F150-N149)*(1-2^(-1/N$6))</f>
        <v>1.732219536764</v>
      </c>
      <c r="O150" s="27" t="n">
        <f aca="false">O149+($F150-O149)*(1-2^(-1/O$6))</f>
        <v>1.61623653698987</v>
      </c>
      <c r="P150" s="27" t="n">
        <f aca="false">P149+($F150-P149)*(1-2^(-1/P$6))</f>
        <v>1.49040887424127</v>
      </c>
      <c r="Q150" s="27" t="n">
        <f aca="false">Q149+($F150-Q149)*(1-2^(-1/Q$6))</f>
        <v>1.37966159253515</v>
      </c>
      <c r="R150" s="27" t="n">
        <f aca="false">R149+($F150-R149)*(1-2^(-1/R$6))</f>
        <v>1.2747645019181</v>
      </c>
      <c r="S150" s="27" t="n">
        <f aca="false">S149+($F150-S149)*(1-2^(-1/S$6))</f>
        <v>1.18000835633271</v>
      </c>
      <c r="T150" s="27" t="n">
        <f aca="false">T149+($F150-T149)*(1-2^(-1/T$6))</f>
        <v>1.09625796517797</v>
      </c>
      <c r="U150" s="27" t="n">
        <f aca="false">U149+($F150-U149)*(1-2^(-1/U$6))</f>
        <v>1.02517203434116</v>
      </c>
      <c r="V150" s="27" t="n">
        <f aca="false">V149+($F150-V149)*(1-2^(-1/V$6))</f>
        <v>0.96597886963319</v>
      </c>
      <c r="W150" s="6"/>
      <c r="X150" s="6" t="n">
        <f aca="false">(G150-G$7)*G$8</f>
        <v>-0.133819319549075</v>
      </c>
      <c r="Y150" s="6" t="n">
        <f aca="false">(H150-H$7)*H$8</f>
        <v>0.0401102738973963</v>
      </c>
      <c r="Z150" s="6" t="n">
        <f aca="false">(I150-I$7)*I$8</f>
        <v>0.220199557017954</v>
      </c>
      <c r="AA150" s="6" t="n">
        <f aca="false">(J150-J$7)*J$8</f>
        <v>0.449860319227089</v>
      </c>
      <c r="AB150" s="6" t="n">
        <f aca="false">(K150-K$7)*K$8</f>
        <v>0.717728979928834</v>
      </c>
      <c r="AC150" s="6" t="n">
        <f aca="false">(L150-L$7)*L$8</f>
        <v>0.941401247562351</v>
      </c>
      <c r="AD150" s="6" t="n">
        <f aca="false">(M150-M$7)*M$8</f>
        <v>1.08244763046267</v>
      </c>
      <c r="AE150" s="6" t="n">
        <f aca="false">(N150-N$7)*N$8</f>
        <v>1.12452844247704</v>
      </c>
      <c r="AF150" s="6" t="n">
        <f aca="false">(O150-O$7)*O$8</f>
        <v>1.08877475162095</v>
      </c>
      <c r="AG150" s="6" t="n">
        <f aca="false">(P150-P$7)*P$8</f>
        <v>1.02416965558027</v>
      </c>
      <c r="AH150" s="6" t="n">
        <f aca="false">(Q150-Q$7)*Q$8</f>
        <v>0.959695921770099</v>
      </c>
      <c r="AI150" s="6" t="n">
        <f aca="false">(R150-R$7)*R$8</f>
        <v>0.895582354425899</v>
      </c>
      <c r="AJ150" s="6" t="n">
        <f aca="false">(S150-S$7)*S$8</f>
        <v>0.836696250967701</v>
      </c>
      <c r="AK150" s="6" t="n">
        <f aca="false">(T150-T$7)*T$8</f>
        <v>0.784926654875162</v>
      </c>
      <c r="AL150" s="6" t="n">
        <f aca="false">(U150-U$7)*U$8</f>
        <v>0.742032761229561</v>
      </c>
      <c r="AM150" s="6" t="n">
        <f aca="false">(V150-V$7)*V$8</f>
        <v>0.707810221016742</v>
      </c>
      <c r="AN150" s="0"/>
      <c r="AO150" s="32" t="n">
        <f aca="false">B150*-1</f>
        <v>-3</v>
      </c>
      <c r="AP150" s="0"/>
      <c r="AQ150" s="0"/>
      <c r="AR150" s="0"/>
    </row>
    <row r="151" customFormat="false" ht="12.75" hidden="false" customHeight="false" outlineLevel="0" collapsed="false">
      <c r="A151" s="28" t="n">
        <v>141</v>
      </c>
      <c r="B151" s="29" t="n">
        <v>4</v>
      </c>
      <c r="C151" s="19" t="n">
        <f aca="false">MAX(X151:AM151)</f>
        <v>1.1190238627074</v>
      </c>
      <c r="D151" s="19" t="n">
        <f aca="false">B151*0.1+$G$4</f>
        <v>1.4</v>
      </c>
      <c r="E151" s="30" t="str">
        <f aca="false">IF(D151&lt;C151*0.95,(C151-1)*10,"OK")</f>
        <v>OK</v>
      </c>
      <c r="F151" s="31" t="n">
        <f aca="false">($D151-0.063)*$G$3/100</f>
        <v>1.04286</v>
      </c>
      <c r="G151" s="27" t="n">
        <f aca="false">G150+($F151-G150)*(1-2^(-1/G$6))</f>
        <v>1.0026067261813</v>
      </c>
      <c r="H151" s="27" t="n">
        <f aca="false">H150+($F151-H150)*(1-2^(-1/H$6))</f>
        <v>1.06008170374364</v>
      </c>
      <c r="I151" s="27" t="n">
        <f aca="false">I150+($F151-I150)*(1-2^(-1/I$6))</f>
        <v>1.16008178558878</v>
      </c>
      <c r="J151" s="27" t="n">
        <f aca="false">J150+($F151-J150)*(1-2^(-1/J$6))</f>
        <v>1.32774195773616</v>
      </c>
      <c r="K151" s="27" t="n">
        <f aca="false">K150+($F151-K150)*(1-2^(-1/K$6))</f>
        <v>1.5371896096138</v>
      </c>
      <c r="L151" s="27" t="n">
        <f aca="false">L150+($F151-L150)*(1-2^(-1/L$6))</f>
        <v>1.69762323385251</v>
      </c>
      <c r="M151" s="27" t="n">
        <f aca="false">M150+($F151-M150)*(1-2^(-1/M$6))</f>
        <v>1.76416479061652</v>
      </c>
      <c r="N151" s="27" t="n">
        <f aca="false">N150+($F151-N150)*(1-2^(-1/N$6))</f>
        <v>1.72604183056581</v>
      </c>
      <c r="O151" s="27" t="n">
        <f aca="false">O150+($F151-O150)*(1-2^(-1/O$6))</f>
        <v>1.6126019192611</v>
      </c>
      <c r="P151" s="27" t="n">
        <f aca="false">P150+($F151-P150)*(1-2^(-1/P$6))</f>
        <v>1.48828913442479</v>
      </c>
      <c r="Q151" s="27" t="n">
        <f aca="false">Q150+($F151-Q150)*(1-2^(-1/Q$6))</f>
        <v>1.37841549124275</v>
      </c>
      <c r="R151" s="27" t="n">
        <f aca="false">R150+($F151-R150)*(1-2^(-1/R$6))</f>
        <v>1.27409290743172</v>
      </c>
      <c r="S151" s="27" t="n">
        <f aca="false">S150+($F151-S150)*(1-2^(-1/S$6))</f>
        <v>1.17969702500017</v>
      </c>
      <c r="T151" s="27" t="n">
        <f aca="false">T150+($F151-T150)*(1-2^(-1/T$6))</f>
        <v>1.09616314523646</v>
      </c>
      <c r="U151" s="27" t="n">
        <f aca="false">U150+($F151-U150)*(1-2^(-1/U$6))</f>
        <v>1.02519663641971</v>
      </c>
      <c r="V151" s="27" t="n">
        <f aca="false">V150+($F151-V150)*(1-2^(-1/V$6))</f>
        <v>0.966062745010313</v>
      </c>
      <c r="W151" s="6"/>
      <c r="X151" s="6" t="n">
        <f aca="false">(G151-G$7)*G$8</f>
        <v>-0.129973135615706</v>
      </c>
      <c r="Y151" s="6" t="n">
        <f aca="false">(H151-H$7)*H$8</f>
        <v>0.0390948657881301</v>
      </c>
      <c r="Z151" s="6" t="n">
        <f aca="false">(I151-I$7)*I$8</f>
        <v>0.215372833535106</v>
      </c>
      <c r="AA151" s="6" t="n">
        <f aca="false">(J151-J$7)*J$8</f>
        <v>0.44145834840217</v>
      </c>
      <c r="AB151" s="6" t="n">
        <f aca="false">(K151-K$7)*K$8</f>
        <v>0.707283824089535</v>
      </c>
      <c r="AC151" s="6" t="n">
        <f aca="false">(L151-L$7)*L$8</f>
        <v>0.931315962053697</v>
      </c>
      <c r="AD151" s="6" t="n">
        <f aca="false">(M151-M$7)*M$8</f>
        <v>1.07439225417293</v>
      </c>
      <c r="AE151" s="6" t="n">
        <f aca="false">(N151-N$7)*N$8</f>
        <v>1.1190238627074</v>
      </c>
      <c r="AF151" s="6" t="n">
        <f aca="false">(O151-O$7)*O$8</f>
        <v>1.08547009404327</v>
      </c>
      <c r="AG151" s="6" t="n">
        <f aca="false">(P151-P$7)*P$8</f>
        <v>1.02221474798015</v>
      </c>
      <c r="AH151" s="6" t="n">
        <f aca="false">(Q151-Q$7)*Q$8</f>
        <v>0.958534713922522</v>
      </c>
      <c r="AI151" s="6" t="n">
        <f aca="false">(R151-R$7)*R$8</f>
        <v>0.894950843803071</v>
      </c>
      <c r="AJ151" s="6" t="n">
        <f aca="false">(S151-S$7)*S$8</f>
        <v>0.836401189758744</v>
      </c>
      <c r="AK151" s="6" t="n">
        <f aca="false">(T151-T$7)*T$8</f>
        <v>0.784836162228322</v>
      </c>
      <c r="AL151" s="6" t="n">
        <f aca="false">(U151-U$7)*U$8</f>
        <v>0.742056383873002</v>
      </c>
      <c r="AM151" s="6" t="n">
        <f aca="false">(V151-V$7)*V$8</f>
        <v>0.70789118727794</v>
      </c>
      <c r="AN151" s="0"/>
      <c r="AO151" s="32" t="n">
        <f aca="false">B151*-1</f>
        <v>-4</v>
      </c>
      <c r="AP151" s="0"/>
      <c r="AQ151" s="0"/>
      <c r="AR151" s="0"/>
    </row>
    <row r="152" customFormat="false" ht="12.75" hidden="false" customHeight="false" outlineLevel="0" collapsed="false">
      <c r="A152" s="28" t="n">
        <v>142</v>
      </c>
      <c r="B152" s="29" t="n">
        <v>3</v>
      </c>
      <c r="C152" s="19" t="n">
        <f aca="false">MAX(X152:AM152)</f>
        <v>1.11294577735122</v>
      </c>
      <c r="D152" s="19" t="n">
        <f aca="false">B152*0.1+$G$4</f>
        <v>1.3</v>
      </c>
      <c r="E152" s="30" t="str">
        <f aca="false">IF(D152&lt;C152*0.95,(C152-1)*10,"OK")</f>
        <v>OK</v>
      </c>
      <c r="F152" s="31" t="n">
        <f aca="false">($D152-0.063)*$G$3/100</f>
        <v>0.96486</v>
      </c>
      <c r="G152" s="27" t="n">
        <f aca="false">G151+($F152-G151)*(1-2^(-1/G$6))</f>
        <v>0.996601086733419</v>
      </c>
      <c r="H152" s="27" t="n">
        <f aca="false">H151+($F152-H151)*(1-2^(-1/H$6))</f>
        <v>1.05217868733375</v>
      </c>
      <c r="I152" s="27" t="n">
        <f aca="false">I151+($F152-I151)*(1-2^(-1/I$6))</f>
        <v>1.14955106306369</v>
      </c>
      <c r="J152" s="27" t="n">
        <f aca="false">J151+($F152-J151)*(1-2^(-1/J$6))</f>
        <v>1.31439726541149</v>
      </c>
      <c r="K152" s="27" t="n">
        <f aca="false">K151+($F152-K151)*(1-2^(-1/K$6))</f>
        <v>1.52268369194734</v>
      </c>
      <c r="L152" s="27" t="n">
        <f aca="false">L151+($F152-L151)*(1-2^(-1/L$6))</f>
        <v>1.68448108478163</v>
      </c>
      <c r="M152" s="27" t="n">
        <f aca="false">M151+($F152-M151)*(1-2^(-1/M$6))</f>
        <v>1.75402639857898</v>
      </c>
      <c r="N152" s="27" t="n">
        <f aca="false">N151+($F152-N151)*(1-2^(-1/N$6))</f>
        <v>1.71922048776592</v>
      </c>
      <c r="O152" s="27" t="n">
        <f aca="false">O151+($F152-O151)*(1-2^(-1/O$6))</f>
        <v>1.60849590146733</v>
      </c>
      <c r="P152" s="27" t="n">
        <f aca="false">P151+($F152-P151)*(1-2^(-1/P$6))</f>
        <v>1.48581000054421</v>
      </c>
      <c r="Q152" s="27" t="n">
        <f aca="false">Q151+($F152-Q151)*(1-2^(-1/Q$6))</f>
        <v>1.37688541524686</v>
      </c>
      <c r="R152" s="27" t="n">
        <f aca="false">R151+($F152-R151)*(1-2^(-1/R$6))</f>
        <v>1.27319737020015</v>
      </c>
      <c r="S152" s="27" t="n">
        <f aca="false">S151+($F152-S151)*(1-2^(-1/S$6))</f>
        <v>1.17920933780464</v>
      </c>
      <c r="T152" s="27" t="n">
        <f aca="false">T151+($F152-T151)*(1-2^(-1/T$6))</f>
        <v>1.09592998735282</v>
      </c>
      <c r="U152" s="27" t="n">
        <f aca="false">U151+($F152-U151)*(1-2^(-1/U$6))</f>
        <v>1.02511271457719</v>
      </c>
      <c r="V152" s="27" t="n">
        <f aca="false">V151+($F152-V151)*(1-2^(-1/V$6))</f>
        <v>0.966061432845795</v>
      </c>
      <c r="W152" s="6"/>
      <c r="X152" s="6" t="n">
        <f aca="false">(G152-G$7)*G$8</f>
        <v>-0.133005983536886</v>
      </c>
      <c r="Y152" s="6" t="n">
        <f aca="false">(H152-H$7)*H$8</f>
        <v>0.0339464725438249</v>
      </c>
      <c r="Z152" s="6" t="n">
        <f aca="false">(I152-I$7)*I$8</f>
        <v>0.207767995520705</v>
      </c>
      <c r="AA152" s="6" t="n">
        <f aca="false">(J152-J$7)*J$8</f>
        <v>0.431149510560888</v>
      </c>
      <c r="AB152" s="6" t="n">
        <f aca="false">(K152-K$7)*K$8</f>
        <v>0.695497041991261</v>
      </c>
      <c r="AC152" s="6" t="n">
        <f aca="false">(L152-L$7)*L$8</f>
        <v>0.920231674294643</v>
      </c>
      <c r="AD152" s="6" t="n">
        <f aca="false">(M152-M$7)*M$8</f>
        <v>1.06557901408569</v>
      </c>
      <c r="AE152" s="6" t="n">
        <f aca="false">(N152-N$7)*N$8</f>
        <v>1.11294577735122</v>
      </c>
      <c r="AF152" s="6" t="n">
        <f aca="false">(O152-O$7)*O$8</f>
        <v>1.08173683133758</v>
      </c>
      <c r="AG152" s="6" t="n">
        <f aca="false">(P152-P$7)*P$8</f>
        <v>1.01992839300999</v>
      </c>
      <c r="AH152" s="6" t="n">
        <f aca="false">(Q152-Q$7)*Q$8</f>
        <v>0.957108877784917</v>
      </c>
      <c r="AI152" s="6" t="n">
        <f aca="false">(R152-R$7)*R$8</f>
        <v>0.894108756373306</v>
      </c>
      <c r="AJ152" s="6" t="n">
        <f aca="false">(S152-S$7)*S$8</f>
        <v>0.835938989014818</v>
      </c>
      <c r="AK152" s="6" t="n">
        <f aca="false">(T152-T$7)*T$8</f>
        <v>0.784613644963642</v>
      </c>
      <c r="AL152" s="6" t="n">
        <f aca="false">(U152-U$7)*U$8</f>
        <v>0.74197580304895</v>
      </c>
      <c r="AM152" s="6" t="n">
        <f aca="false">(V152-V$7)*V$8</f>
        <v>0.70788992062426</v>
      </c>
      <c r="AN152" s="0"/>
      <c r="AO152" s="32" t="n">
        <f aca="false">B152*-1</f>
        <v>-3</v>
      </c>
      <c r="AP152" s="0"/>
      <c r="AQ152" s="0"/>
      <c r="AR152" s="0"/>
    </row>
    <row r="153" customFormat="false" ht="12.75" hidden="false" customHeight="false" outlineLevel="0" collapsed="false">
      <c r="A153" s="28" t="n">
        <v>143</v>
      </c>
      <c r="B153" s="29" t="n">
        <v>3</v>
      </c>
      <c r="C153" s="19" t="n">
        <f aca="false">MAX(X153:AM153)</f>
        <v>1.10692216085138</v>
      </c>
      <c r="D153" s="19" t="n">
        <f aca="false">B153*0.1+$G$4</f>
        <v>1.3</v>
      </c>
      <c r="E153" s="30" t="str">
        <f aca="false">IF(D153&lt;C153*0.95,(C153-1)*10,"OK")</f>
        <v>OK</v>
      </c>
      <c r="F153" s="31" t="n">
        <f aca="false">($D153-0.063)*$G$3/100</f>
        <v>0.96486</v>
      </c>
      <c r="G153" s="27" t="n">
        <f aca="false">G152+($F153-G152)*(1-2^(-1/G$6))</f>
        <v>0.991550966050389</v>
      </c>
      <c r="H153" s="27" t="n">
        <f aca="false">H152+($F153-H152)*(1-2^(-1/H$6))</f>
        <v>1.04493158933238</v>
      </c>
      <c r="I153" s="27" t="n">
        <f aca="false">I152+($F153-I152)*(1-2^(-1/I$6))</f>
        <v>1.13958839249329</v>
      </c>
      <c r="J153" s="27" t="n">
        <f aca="false">J152+($F153-J152)*(1-2^(-1/J$6))</f>
        <v>1.30154331342108</v>
      </c>
      <c r="K153" s="27" t="n">
        <f aca="false">K152+($F153-K152)*(1-2^(-1/K$6))</f>
        <v>1.50854543243416</v>
      </c>
      <c r="L153" s="27" t="n">
        <f aca="false">L152+($F153-L152)*(1-2^(-1/L$6))</f>
        <v>1.67157464088021</v>
      </c>
      <c r="M153" s="27" t="n">
        <f aca="false">M152+($F153-M152)*(1-2^(-1/M$6))</f>
        <v>1.7440166020338</v>
      </c>
      <c r="N153" s="27" t="n">
        <f aca="false">N152+($F153-N152)*(1-2^(-1/N$6))</f>
        <v>1.71246027453551</v>
      </c>
      <c r="O153" s="27" t="n">
        <f aca="false">O152+($F153-O152)*(1-2^(-1/O$6))</f>
        <v>1.60441591160478</v>
      </c>
      <c r="P153" s="27" t="n">
        <f aca="false">P152+($F153-P152)*(1-2^(-1/P$6))</f>
        <v>1.48334260866345</v>
      </c>
      <c r="Q153" s="27" t="n">
        <f aca="false">Q152+($F153-Q152)*(1-2^(-1/Q$6))</f>
        <v>1.37536100023869</v>
      </c>
      <c r="R153" s="27" t="n">
        <f aca="false">R152+($F153-R152)*(1-2^(-1/R$6))</f>
        <v>1.27230442644072</v>
      </c>
      <c r="S153" s="27" t="n">
        <f aca="false">S152+($F153-S152)*(1-2^(-1/S$6))</f>
        <v>1.17872275767527</v>
      </c>
      <c r="T153" s="27" t="n">
        <f aca="false">T152+($F153-T152)*(1-2^(-1/T$6))</f>
        <v>1.09569724349277</v>
      </c>
      <c r="U153" s="27" t="n">
        <f aca="false">U152+($F153-U152)*(1-2^(-1/U$6))</f>
        <v>1.02502890946102</v>
      </c>
      <c r="V153" s="27" t="n">
        <f aca="false">V152+($F153-V152)*(1-2^(-1/V$6))</f>
        <v>0.966060122112816</v>
      </c>
      <c r="W153" s="6"/>
      <c r="X153" s="6" t="n">
        <f aca="false">(G153-G$7)*G$8</f>
        <v>-0.135556294481816</v>
      </c>
      <c r="Y153" s="6" t="n">
        <f aca="false">(H153-H$7)*H$8</f>
        <v>0.0292253751227896</v>
      </c>
      <c r="Z153" s="6" t="n">
        <f aca="false">(I153-I$7)*I$8</f>
        <v>0.200573380365071</v>
      </c>
      <c r="AA153" s="6" t="n">
        <f aca="false">(J153-J$7)*J$8</f>
        <v>0.421219771945356</v>
      </c>
      <c r="AB153" s="6" t="n">
        <f aca="false">(K153-K$7)*K$8</f>
        <v>0.684009000492456</v>
      </c>
      <c r="AC153" s="6" t="n">
        <f aca="false">(L153-L$7)*L$8</f>
        <v>0.909346183848751</v>
      </c>
      <c r="AD153" s="6" t="n">
        <f aca="false">(M153-M$7)*M$8</f>
        <v>1.05687756124679</v>
      </c>
      <c r="AE153" s="6" t="n">
        <f aca="false">(N153-N$7)*N$8</f>
        <v>1.10692216085138</v>
      </c>
      <c r="AF153" s="6" t="n">
        <f aca="false">(O153-O$7)*O$8</f>
        <v>1.07802723367909</v>
      </c>
      <c r="AG153" s="6" t="n">
        <f aca="false">(P153-P$7)*P$8</f>
        <v>1.01765286697483</v>
      </c>
      <c r="AH153" s="6" t="n">
        <f aca="false">(Q153-Q$7)*Q$8</f>
        <v>0.955688316967539</v>
      </c>
      <c r="AI153" s="6" t="n">
        <f aca="false">(R153-R$7)*R$8</f>
        <v>0.893269107625284</v>
      </c>
      <c r="AJ153" s="6" t="n">
        <f aca="false">(S153-S$7)*S$8</f>
        <v>0.83547783748196</v>
      </c>
      <c r="AK153" s="6" t="n">
        <f aca="false">(T153-T$7)*T$8</f>
        <v>0.784391522827765</v>
      </c>
      <c r="AL153" s="6" t="n">
        <f aca="false">(U153-U$7)*U$8</f>
        <v>0.741895334304252</v>
      </c>
      <c r="AM153" s="6" t="n">
        <f aca="false">(V153-V$7)*V$8</f>
        <v>0.707888655352468</v>
      </c>
      <c r="AN153" s="0"/>
      <c r="AO153" s="32" t="n">
        <f aca="false">B153*-1</f>
        <v>-3</v>
      </c>
      <c r="AP153" s="0"/>
      <c r="AQ153" s="0"/>
      <c r="AR153" s="0"/>
    </row>
    <row r="154" customFormat="false" ht="12.75" hidden="false" customHeight="false" outlineLevel="0" collapsed="false">
      <c r="A154" s="28" t="n">
        <v>144</v>
      </c>
      <c r="B154" s="29" t="n">
        <v>3</v>
      </c>
      <c r="C154" s="19" t="n">
        <f aca="false">MAX(X154:AM154)</f>
        <v>1.10095252508439</v>
      </c>
      <c r="D154" s="19" t="n">
        <f aca="false">B154*0.1+$G$4</f>
        <v>1.3</v>
      </c>
      <c r="E154" s="30" t="str">
        <f aca="false">IF(D154&lt;C154*0.95,(C154-1)*10,"OK")</f>
        <v>OK</v>
      </c>
      <c r="F154" s="31" t="n">
        <f aca="false">($D154-0.063)*$G$3/100</f>
        <v>0.96486</v>
      </c>
      <c r="G154" s="27" t="n">
        <f aca="false">G153+($F154-G153)*(1-2^(-1/G$6))</f>
        <v>0.987304337671431</v>
      </c>
      <c r="H154" s="27" t="n">
        <f aca="false">H153+($F154-H153)*(1-2^(-1/H$6))</f>
        <v>1.03828597116361</v>
      </c>
      <c r="I154" s="27" t="n">
        <f aca="false">I153+($F154-I153)*(1-2^(-1/I$6))</f>
        <v>1.13016313181834</v>
      </c>
      <c r="J154" s="27" t="n">
        <f aca="false">J153+($F154-J153)*(1-2^(-1/J$6))</f>
        <v>1.2891620551836</v>
      </c>
      <c r="K154" s="27" t="n">
        <f aca="false">K153+($F154-K153)*(1-2^(-1/K$6))</f>
        <v>1.49476551263468</v>
      </c>
      <c r="L154" s="27" t="n">
        <f aca="false">L153+($F154-L153)*(1-2^(-1/L$6))</f>
        <v>1.658899674763</v>
      </c>
      <c r="M154" s="27" t="n">
        <f aca="false">M153+($F154-M153)*(1-2^(-1/M$6))</f>
        <v>1.73413376987416</v>
      </c>
      <c r="N154" s="27" t="n">
        <f aca="false">N153+($F154-N153)*(1-2^(-1/N$6))</f>
        <v>1.70576064306098</v>
      </c>
      <c r="O154" s="27" t="n">
        <f aca="false">O153+($F154-O153)*(1-2^(-1/O$6))</f>
        <v>1.60036178468312</v>
      </c>
      <c r="P154" s="27" t="n">
        <f aca="false">P153+($F154-P153)*(1-2^(-1/P$6))</f>
        <v>1.48088690316849</v>
      </c>
      <c r="Q154" s="27" t="n">
        <f aca="false">Q153+($F154-Q153)*(1-2^(-1/Q$6))</f>
        <v>1.37384222527365</v>
      </c>
      <c r="R154" s="27" t="n">
        <f aca="false">R153+($F154-R153)*(1-2^(-1/R$6))</f>
        <v>1.27141406864275</v>
      </c>
      <c r="S154" s="27" t="n">
        <f aca="false">S153+($F154-S153)*(1-2^(-1/S$6))</f>
        <v>1.17823728209899</v>
      </c>
      <c r="T154" s="27" t="n">
        <f aca="false">T153+($F154-T153)*(1-2^(-1/T$6))</f>
        <v>1.09546491292111</v>
      </c>
      <c r="U154" s="27" t="n">
        <f aca="false">U153+($F154-U153)*(1-2^(-1/U$6))</f>
        <v>1.02494522090885</v>
      </c>
      <c r="V154" s="27" t="n">
        <f aca="false">V153+($F154-V153)*(1-2^(-1/V$6))</f>
        <v>0.966058812809814</v>
      </c>
      <c r="W154" s="6"/>
      <c r="X154" s="6" t="n">
        <f aca="false">(G154-G$7)*G$8</f>
        <v>-0.13770084181319</v>
      </c>
      <c r="Y154" s="6" t="n">
        <f aca="false">(H154-H$7)*H$8</f>
        <v>0.024896109699337</v>
      </c>
      <c r="Z154" s="6" t="n">
        <f aca="false">(I154-I$7)*I$8</f>
        <v>0.193766859681835</v>
      </c>
      <c r="AA154" s="6" t="n">
        <f aca="false">(J154-J$7)*J$8</f>
        <v>0.411655191486255</v>
      </c>
      <c r="AB154" s="6" t="n">
        <f aca="false">(K154-K$7)*K$8</f>
        <v>0.672812127895855</v>
      </c>
      <c r="AC154" s="6" t="n">
        <f aca="false">(L154-L$7)*L$8</f>
        <v>0.89865592527523</v>
      </c>
      <c r="AD154" s="6" t="n">
        <f aca="false">(M154-M$7)*M$8</f>
        <v>1.04828647774537</v>
      </c>
      <c r="AE154" s="6" t="n">
        <f aca="false">(N154-N$7)*N$8</f>
        <v>1.10095252508439</v>
      </c>
      <c r="AF154" s="6" t="n">
        <f aca="false">(O154-O$7)*O$8</f>
        <v>1.07434115105575</v>
      </c>
      <c r="AG154" s="6" t="n">
        <f aca="false">(P154-P$7)*P$8</f>
        <v>1.01538811858523</v>
      </c>
      <c r="AH154" s="6" t="n">
        <f aca="false">(Q154-Q$7)*Q$8</f>
        <v>0.954273011952716</v>
      </c>
      <c r="AI154" s="6" t="n">
        <f aca="false">(R154-R$7)*R$8</f>
        <v>0.892431890496592</v>
      </c>
      <c r="AJ154" s="6" t="n">
        <f aca="false">(S154-S$7)*S$8</f>
        <v>0.835017732778427</v>
      </c>
      <c r="AK154" s="6" t="n">
        <f aca="false">(T154-T$7)*T$8</f>
        <v>0.784169795119051</v>
      </c>
      <c r="AL154" s="6" t="n">
        <f aca="false">(U154-U$7)*U$8</f>
        <v>0.741814977483017</v>
      </c>
      <c r="AM154" s="6" t="n">
        <f aca="false">(V154-V$7)*V$8</f>
        <v>0.707887391461055</v>
      </c>
      <c r="AN154" s="0"/>
      <c r="AO154" s="32" t="n">
        <f aca="false">B154*-1</f>
        <v>-3</v>
      </c>
      <c r="AP154" s="0"/>
      <c r="AQ154" s="0"/>
      <c r="AR154" s="0"/>
    </row>
    <row r="155" customFormat="false" ht="12.75" hidden="false" customHeight="false" outlineLevel="0" collapsed="false">
      <c r="A155" s="28" t="n">
        <v>145</v>
      </c>
      <c r="B155" s="29" t="n">
        <v>3</v>
      </c>
      <c r="C155" s="19" t="n">
        <f aca="false">MAX(X155:AM155)</f>
        <v>1.09503638630106</v>
      </c>
      <c r="D155" s="19" t="n">
        <f aca="false">B155*0.1+$G$4</f>
        <v>1.3</v>
      </c>
      <c r="E155" s="30" t="str">
        <f aca="false">IF(D155&lt;C155*0.95,(C155-1)*10,"OK")</f>
        <v>OK</v>
      </c>
      <c r="F155" s="31" t="n">
        <f aca="false">($D155-0.063)*$G$3/100</f>
        <v>0.96486</v>
      </c>
      <c r="G155" s="27" t="n">
        <f aca="false">G154+($F155-G154)*(1-2^(-1/G$6))</f>
        <v>0.98373336309065</v>
      </c>
      <c r="H155" s="27" t="n">
        <f aca="false">H154+($F155-H154)*(1-2^(-1/H$6))</f>
        <v>1.03219191243326</v>
      </c>
      <c r="I155" s="27" t="n">
        <f aca="false">I154+($F155-I154)*(1-2^(-1/I$6))</f>
        <v>1.12124629188443</v>
      </c>
      <c r="J155" s="27" t="n">
        <f aca="false">J154+($F155-J154)*(1-2^(-1/J$6))</f>
        <v>1.2772361077662</v>
      </c>
      <c r="K155" s="27" t="n">
        <f aca="false">K154+($F155-K154)*(1-2^(-1/K$6))</f>
        <v>1.48133485028877</v>
      </c>
      <c r="L155" s="27" t="n">
        <f aca="false">L154+($F155-L154)*(1-2^(-1/L$6))</f>
        <v>1.64645203486316</v>
      </c>
      <c r="M155" s="27" t="n">
        <f aca="false">M154+($F155-M154)*(1-2^(-1/M$6))</f>
        <v>1.72437629168218</v>
      </c>
      <c r="N155" s="27" t="n">
        <f aca="false">N154+($F155-N154)*(1-2^(-1/N$6))</f>
        <v>1.699121050438</v>
      </c>
      <c r="O155" s="27" t="n">
        <f aca="false">O154+($F155-O154)*(1-2^(-1/O$6))</f>
        <v>1.59633335675791</v>
      </c>
      <c r="P155" s="27" t="n">
        <f aca="false">P154+($F155-P154)*(1-2^(-1/P$6))</f>
        <v>1.47844282870875</v>
      </c>
      <c r="Q155" s="27" t="n">
        <f aca="false">Q154+($F155-Q154)*(1-2^(-1/Q$6))</f>
        <v>1.37232906948468</v>
      </c>
      <c r="R155" s="27" t="n">
        <f aca="false">R154+($F155-R154)*(1-2^(-1/R$6))</f>
        <v>1.27052628931732</v>
      </c>
      <c r="S155" s="27" t="n">
        <f aca="false">S154+($F155-S154)*(1-2^(-1/S$6))</f>
        <v>1.17775290856842</v>
      </c>
      <c r="T155" s="27" t="n">
        <f aca="false">T154+($F155-T154)*(1-2^(-1/T$6))</f>
        <v>1.09523299490395</v>
      </c>
      <c r="U155" s="27" t="n">
        <f aca="false">U154+($F155-U154)*(1-2^(-1/U$6))</f>
        <v>1.02486164875855</v>
      </c>
      <c r="V155" s="27" t="n">
        <f aca="false">V154+($F155-V154)*(1-2^(-1/V$6))</f>
        <v>0.966057504935229</v>
      </c>
      <c r="W155" s="6"/>
      <c r="X155" s="6" t="n">
        <f aca="false">(G155-G$7)*G$8</f>
        <v>-0.139504183976484</v>
      </c>
      <c r="Y155" s="6" t="n">
        <f aca="false">(H155-H$7)*H$8</f>
        <v>0.0209261558019248</v>
      </c>
      <c r="Z155" s="6" t="n">
        <f aca="false">(I155-I$7)*I$8</f>
        <v>0.187327498741865</v>
      </c>
      <c r="AA155" s="6" t="n">
        <f aca="false">(J155-J$7)*J$8</f>
        <v>0.402442340785881</v>
      </c>
      <c r="AB155" s="6" t="n">
        <f aca="false">(K155-K$7)*K$8</f>
        <v>0.661899044411823</v>
      </c>
      <c r="AC155" s="6" t="n">
        <f aca="false">(L155-L$7)*L$8</f>
        <v>0.888157397079666</v>
      </c>
      <c r="AD155" s="6" t="n">
        <f aca="false">(M155-M$7)*M$8</f>
        <v>1.03980436365534</v>
      </c>
      <c r="AE155" s="6" t="n">
        <f aca="false">(N155-N$7)*N$8</f>
        <v>1.09503638630106</v>
      </c>
      <c r="AF155" s="6" t="n">
        <f aca="false">(O155-O$7)*O$8</f>
        <v>1.0706784344064</v>
      </c>
      <c r="AG155" s="6" t="n">
        <f aca="false">(P155-P$7)*P$8</f>
        <v>1.01313409679469</v>
      </c>
      <c r="AH155" s="6" t="n">
        <f aca="false">(Q155-Q$7)*Q$8</f>
        <v>0.952862943294986</v>
      </c>
      <c r="AI155" s="6" t="n">
        <f aca="false">(R155-R$7)*R$8</f>
        <v>0.891597097945271</v>
      </c>
      <c r="AJ155" s="6" t="n">
        <f aca="false">(S155-S$7)*S$8</f>
        <v>0.83455867252788</v>
      </c>
      <c r="AK155" s="6" t="n">
        <f aca="false">(T155-T$7)*T$8</f>
        <v>0.783948461137108</v>
      </c>
      <c r="AL155" s="6" t="n">
        <f aca="false">(U155-U$7)*U$8</f>
        <v>0.741734732429572</v>
      </c>
      <c r="AM155" s="6" t="n">
        <f aca="false">(V155-V$7)*V$8</f>
        <v>0.707886128948517</v>
      </c>
      <c r="AN155" s="0"/>
      <c r="AO155" s="32" t="n">
        <f aca="false">B155*-1</f>
        <v>-3</v>
      </c>
      <c r="AP155" s="0"/>
      <c r="AQ155" s="0"/>
      <c r="AR155" s="0"/>
    </row>
    <row r="156" customFormat="false" ht="12.75" hidden="false" customHeight="false" outlineLevel="0" collapsed="false">
      <c r="A156" s="28" t="n">
        <v>146</v>
      </c>
      <c r="B156" s="29" t="n">
        <v>4</v>
      </c>
      <c r="C156" s="19" t="n">
        <f aca="false">MAX(X156:AM156)</f>
        <v>1.08979610005101</v>
      </c>
      <c r="D156" s="19" t="n">
        <f aca="false">B156*0.1+$G$4</f>
        <v>1.4</v>
      </c>
      <c r="E156" s="30" t="str">
        <f aca="false">IF(D156&lt;C156*0.95,(C156-1)*10,"OK")</f>
        <v>OK</v>
      </c>
      <c r="F156" s="31" t="n">
        <f aca="false">($D156-0.063)*$G$3/100</f>
        <v>1.04286</v>
      </c>
      <c r="G156" s="27" t="n">
        <f aca="false">G155+($F156-G155)*(1-2^(-1/G$6))</f>
        <v>0.99314062297692</v>
      </c>
      <c r="H156" s="27" t="n">
        <f aca="false">H155+($F156-H155)*(1-2^(-1/H$6))</f>
        <v>1.03307732056804</v>
      </c>
      <c r="I156" s="27" t="n">
        <f aca="false">I155+($F156-I155)*(1-2^(-1/I$6))</f>
        <v>1.11701795083573</v>
      </c>
      <c r="J156" s="27" t="n">
        <f aca="false">J155+($F156-J155)*(1-2^(-1/J$6))</f>
        <v>1.26861711478594</v>
      </c>
      <c r="K156" s="27" t="n">
        <f aca="false">K155+($F156-K155)*(1-2^(-1/K$6))</f>
        <v>1.47022153381822</v>
      </c>
      <c r="L156" s="27" t="n">
        <f aca="false">L155+($F156-L155)*(1-2^(-1/L$6))</f>
        <v>1.6356265783805</v>
      </c>
      <c r="M156" s="27" t="n">
        <f aca="false">M155+($F156-M155)*(1-2^(-1/M$6))</f>
        <v>1.71573193044957</v>
      </c>
      <c r="N156" s="27" t="n">
        <f aca="false">N155+($F156-N155)*(1-2^(-1/N$6))</f>
        <v>1.69323995683921</v>
      </c>
      <c r="O156" s="27" t="n">
        <f aca="false">O155+($F156-O155)*(1-2^(-1/O$6))</f>
        <v>1.5928249047284</v>
      </c>
      <c r="P156" s="27" t="n">
        <f aca="false">P155+($F156-P155)*(1-2^(-1/P$6))</f>
        <v>1.47637976405027</v>
      </c>
      <c r="Q156" s="27" t="n">
        <f aca="false">Q155+($F156-Q155)*(1-2^(-1/Q$6))</f>
        <v>1.37111009712116</v>
      </c>
      <c r="R156" s="27" t="n">
        <f aca="false">R155+($F156-R155)*(1-2^(-1/R$6))</f>
        <v>1.26986696867725</v>
      </c>
      <c r="S156" s="27" t="n">
        <f aca="false">S155+($F156-S155)*(1-2^(-1/S$6))</f>
        <v>1.17744669717735</v>
      </c>
      <c r="T156" s="27" t="n">
        <f aca="false">T155+($F156-T155)*(1-2^(-1/T$6))</f>
        <v>1.09513999502471</v>
      </c>
      <c r="U156" s="27" t="n">
        <f aca="false">U155+($F156-U155)*(1-2^(-1/U$6))</f>
        <v>1.02488668255043</v>
      </c>
      <c r="V156" s="27" t="n">
        <f aca="false">V155+($F156-V155)*(1-2^(-1/V$6))</f>
        <v>0.966141294523217</v>
      </c>
      <c r="W156" s="6"/>
      <c r="X156" s="6" t="n">
        <f aca="false">(G156-G$7)*G$8</f>
        <v>-0.134753517733918</v>
      </c>
      <c r="Y156" s="6" t="n">
        <f aca="false">(H156-H$7)*H$8</f>
        <v>0.0215029519292667</v>
      </c>
      <c r="Z156" s="6" t="n">
        <f aca="false">(I156-I$7)*I$8</f>
        <v>0.184273971439403</v>
      </c>
      <c r="AA156" s="6" t="n">
        <f aca="false">(J156-J$7)*J$8</f>
        <v>0.395784128005324</v>
      </c>
      <c r="AB156" s="6" t="n">
        <f aca="false">(K156-K$7)*K$8</f>
        <v>0.652868920110871</v>
      </c>
      <c r="AC156" s="6" t="n">
        <f aca="false">(L156-L$7)*L$8</f>
        <v>0.879027042970165</v>
      </c>
      <c r="AD156" s="6" t="n">
        <f aca="false">(M156-M$7)*M$8</f>
        <v>1.0322898750992</v>
      </c>
      <c r="AE156" s="6" t="n">
        <f aca="false">(N156-N$7)*N$8</f>
        <v>1.08979610005101</v>
      </c>
      <c r="AF156" s="6" t="n">
        <f aca="false">(O156-O$7)*O$8</f>
        <v>1.06748848887417</v>
      </c>
      <c r="AG156" s="6" t="n">
        <f aca="false">(P156-P$7)*P$8</f>
        <v>1.01123145725891</v>
      </c>
      <c r="AH156" s="6" t="n">
        <f aca="false">(Q156-Q$7)*Q$8</f>
        <v>0.951727016157172</v>
      </c>
      <c r="AI156" s="6" t="n">
        <f aca="false">(R156-R$7)*R$8</f>
        <v>0.890977128608865</v>
      </c>
      <c r="AJ156" s="6" t="n">
        <f aca="false">(S156-S$7)*S$8</f>
        <v>0.834268463693111</v>
      </c>
      <c r="AK156" s="6" t="n">
        <f aca="false">(T156-T$7)*T$8</f>
        <v>0.783859705490408</v>
      </c>
      <c r="AL156" s="6" t="n">
        <f aca="false">(U156-U$7)*U$8</f>
        <v>0.741758769599369</v>
      </c>
      <c r="AM156" s="6" t="n">
        <f aca="false">(V156-V$7)*V$8</f>
        <v>0.707967012396072</v>
      </c>
      <c r="AN156" s="0"/>
      <c r="AO156" s="32" t="n">
        <f aca="false">B156*-1</f>
        <v>-4</v>
      </c>
      <c r="AP156" s="0"/>
      <c r="AQ156" s="0"/>
      <c r="AR156" s="0"/>
    </row>
    <row r="157" customFormat="false" ht="12.75" hidden="false" customHeight="false" outlineLevel="0" collapsed="false">
      <c r="A157" s="28" t="n">
        <v>147</v>
      </c>
      <c r="B157" s="29" t="n">
        <v>3</v>
      </c>
      <c r="C157" s="19" t="n">
        <f aca="false">MAX(X157:AM157)</f>
        <v>1.08397993974394</v>
      </c>
      <c r="D157" s="19" t="n">
        <f aca="false">B157*0.1+$G$4</f>
        <v>1.3</v>
      </c>
      <c r="E157" s="30" t="str">
        <f aca="false">IF(D157&lt;C157*0.95,(C157-1)*10,"OK")</f>
        <v>OK</v>
      </c>
      <c r="F157" s="31" t="n">
        <f aca="false">($D157-0.063)*$G$3/100</f>
        <v>0.96486</v>
      </c>
      <c r="G157" s="27" t="n">
        <f aca="false">G156+($F157-G156)*(1-2^(-1/G$6))</f>
        <v>0.988641074482434</v>
      </c>
      <c r="H157" s="27" t="n">
        <f aca="false">H156+($F157-H156)*(1-2^(-1/H$6))</f>
        <v>1.02741555877748</v>
      </c>
      <c r="I157" s="27" t="n">
        <f aca="false">I156+($F157-I156)*(1-2^(-1/I$6))</f>
        <v>1.10881019289824</v>
      </c>
      <c r="J157" s="27" t="n">
        <f aca="false">J156+($F157-J156)*(1-2^(-1/J$6))</f>
        <v>1.2574466910384</v>
      </c>
      <c r="K157" s="27" t="n">
        <f aca="false">K156+($F157-K156)*(1-2^(-1/K$6))</f>
        <v>1.45741294820911</v>
      </c>
      <c r="L157" s="27" t="n">
        <f aca="false">L156+($F157-L156)*(1-2^(-1/L$6))</f>
        <v>1.62359634274969</v>
      </c>
      <c r="M157" s="27" t="n">
        <f aca="false">M156+($F157-M156)*(1-2^(-1/M$6))</f>
        <v>1.70620786142076</v>
      </c>
      <c r="N157" s="27" t="n">
        <f aca="false">N156+($F157-N156)*(1-2^(-1/N$6))</f>
        <v>1.68671256854032</v>
      </c>
      <c r="O157" s="27" t="n">
        <f aca="false">O156+($F157-O156)*(1-2^(-1/O$6))</f>
        <v>1.58884425287307</v>
      </c>
      <c r="P157" s="27" t="n">
        <f aca="false">P156+($F157-P156)*(1-2^(-1/P$6))</f>
        <v>1.47395703689536</v>
      </c>
      <c r="Q157" s="27" t="n">
        <f aca="false">Q156+($F157-Q156)*(1-2^(-1/Q$6))</f>
        <v>1.36960704968232</v>
      </c>
      <c r="R157" s="27" t="n">
        <f aca="false">R156+($F157-R156)*(1-2^(-1/R$6))</f>
        <v>1.26898366974698</v>
      </c>
      <c r="S157" s="27" t="n">
        <f aca="false">S156+($F157-S156)*(1-2^(-1/S$6))</f>
        <v>1.17696411830086</v>
      </c>
      <c r="T157" s="27" t="n">
        <f aca="false">T156+($F157-T156)*(1-2^(-1/T$6))</f>
        <v>1.09490865397141</v>
      </c>
      <c r="U157" s="27" t="n">
        <f aca="false">U156+($F157-U156)*(1-2^(-1/U$6))</f>
        <v>1.02480319182076</v>
      </c>
      <c r="V157" s="27" t="n">
        <f aca="false">V156+($F157-V156)*(1-2^(-1/V$6))</f>
        <v>0.966139896663159</v>
      </c>
      <c r="W157" s="6"/>
      <c r="X157" s="6" t="n">
        <f aca="false">(G157-G$7)*G$8</f>
        <v>-0.137025789723634</v>
      </c>
      <c r="Y157" s="6" t="n">
        <f aca="false">(H157-H$7)*H$8</f>
        <v>0.017814616407539</v>
      </c>
      <c r="Z157" s="6" t="n">
        <f aca="false">(I157-I$7)*I$8</f>
        <v>0.1783466792306</v>
      </c>
      <c r="AA157" s="6" t="n">
        <f aca="false">(J157-J$7)*J$8</f>
        <v>0.387154922907889</v>
      </c>
      <c r="AB157" s="6" t="n">
        <f aca="false">(K157-K$7)*K$8</f>
        <v>0.642461305023502</v>
      </c>
      <c r="AC157" s="6" t="n">
        <f aca="false">(L157-L$7)*L$8</f>
        <v>0.868880559862878</v>
      </c>
      <c r="AD157" s="6" t="n">
        <f aca="false">(M157-M$7)*M$8</f>
        <v>1.02401066211874</v>
      </c>
      <c r="AE157" s="6" t="n">
        <f aca="false">(N157-N$7)*N$8</f>
        <v>1.08397993974394</v>
      </c>
      <c r="AF157" s="6" t="n">
        <f aca="false">(O157-O$7)*O$8</f>
        <v>1.06386921105751</v>
      </c>
      <c r="AG157" s="6" t="n">
        <f aca="false">(P157-P$7)*P$8</f>
        <v>1.00899712279422</v>
      </c>
      <c r="AH157" s="6" t="n">
        <f aca="false">(Q157-Q$7)*Q$8</f>
        <v>0.950326367195553</v>
      </c>
      <c r="AI157" s="6" t="n">
        <f aca="false">(R157-R$7)*R$8</f>
        <v>0.890146549042004</v>
      </c>
      <c r="AJ157" s="6" t="n">
        <f aca="false">(S157-S$7)*S$8</f>
        <v>0.83381110430832</v>
      </c>
      <c r="AK157" s="6" t="n">
        <f aca="false">(T157-T$7)*T$8</f>
        <v>0.78363892214144</v>
      </c>
      <c r="AL157" s="6" t="n">
        <f aca="false">(U157-U$7)*U$8</f>
        <v>0.741678602725111</v>
      </c>
      <c r="AM157" s="6" t="n">
        <f aca="false">(V157-V$7)*V$8</f>
        <v>0.707965663019099</v>
      </c>
      <c r="AN157" s="0"/>
      <c r="AO157" s="32" t="n">
        <f aca="false">B157*-1</f>
        <v>-3</v>
      </c>
      <c r="AP157" s="0"/>
      <c r="AQ157" s="0"/>
      <c r="AR157" s="0"/>
    </row>
    <row r="158" customFormat="false" ht="12.75" hidden="false" customHeight="false" outlineLevel="0" collapsed="false">
      <c r="A158" s="28" t="n">
        <v>148</v>
      </c>
      <c r="B158" s="29" t="n">
        <v>4</v>
      </c>
      <c r="C158" s="19" t="n">
        <f aca="false">MAX(X158:AM158)</f>
        <v>1.07883873601148</v>
      </c>
      <c r="D158" s="19" t="n">
        <f aca="false">B158*0.1+$G$4</f>
        <v>1.4</v>
      </c>
      <c r="E158" s="30" t="str">
        <f aca="false">IF(D158&lt;C158*0.95,(C158-1)*10,"OK")</f>
        <v>OK</v>
      </c>
      <c r="F158" s="31" t="n">
        <f aca="false">($D158-0.063)*$G$3/100</f>
        <v>1.04286</v>
      </c>
      <c r="G158" s="27" t="n">
        <f aca="false">G157+($F158-G157)*(1-2^(-1/G$6))</f>
        <v>0.99726749989337</v>
      </c>
      <c r="H158" s="27" t="n">
        <f aca="false">H157+($F158-H157)*(1-2^(-1/H$6))</f>
        <v>1.02869738495392</v>
      </c>
      <c r="I158" s="27" t="n">
        <f aca="false">I157+($F158-I157)*(1-2^(-1/I$6))</f>
        <v>1.10525268429441</v>
      </c>
      <c r="J158" s="27" t="n">
        <f aca="false">J157+($F158-J157)*(1-2^(-1/J$6))</f>
        <v>1.2495554379523</v>
      </c>
      <c r="K158" s="27" t="n">
        <f aca="false">K157+($F158-K157)*(1-2^(-1/K$6))</f>
        <v>1.4469059416973</v>
      </c>
      <c r="L158" s="27" t="n">
        <f aca="false">L157+($F158-L157)*(1-2^(-1/L$6))</f>
        <v>1.61318080436745</v>
      </c>
      <c r="M158" s="27" t="n">
        <f aca="false">M157+($F158-M157)*(1-2^(-1/M$6))</f>
        <v>1.69779394878655</v>
      </c>
      <c r="N158" s="27" t="n">
        <f aca="false">N157+($F158-N157)*(1-2^(-1/N$6))</f>
        <v>1.68094267374483</v>
      </c>
      <c r="O158" s="27" t="n">
        <f aca="false">O157+($F158-O157)*(1-2^(-1/O$6))</f>
        <v>1.58538327406229</v>
      </c>
      <c r="P158" s="27" t="n">
        <f aca="false">P157+($F158-P157)*(1-2^(-1/P$6))</f>
        <v>1.47191521843381</v>
      </c>
      <c r="Q158" s="27" t="n">
        <f aca="false">Q157+($F158-Q157)*(1-2^(-1/Q$6))</f>
        <v>1.36839814826997</v>
      </c>
      <c r="R158" s="27" t="n">
        <f aca="false">R157+($F158-R157)*(1-2^(-1/R$6))</f>
        <v>1.26832881652685</v>
      </c>
      <c r="S158" s="27" t="n">
        <f aca="false">S157+($F158-S157)*(1-2^(-1/S$6))</f>
        <v>1.17665969748995</v>
      </c>
      <c r="T158" s="27" t="n">
        <f aca="false">T157+($F158-T157)*(1-2^(-1/T$6))</f>
        <v>1.0948162300315</v>
      </c>
      <c r="U158" s="27" t="n">
        <f aca="false">U157+($F158-U157)*(1-2^(-1/U$6))</f>
        <v>1.02482830692002</v>
      </c>
      <c r="V158" s="27" t="n">
        <f aca="false">V157+($F158-V157)*(1-2^(-1/V$6))</f>
        <v>0.966223596363848</v>
      </c>
      <c r="W158" s="6"/>
      <c r="X158" s="6" t="n">
        <f aca="false">(G158-G$7)*G$8</f>
        <v>-0.132669444891111</v>
      </c>
      <c r="Y158" s="6" t="n">
        <f aca="false">(H158-H$7)*H$8</f>
        <v>0.0186496577240244</v>
      </c>
      <c r="Z158" s="6" t="n">
        <f aca="false">(I158-I$7)*I$8</f>
        <v>0.175777598466908</v>
      </c>
      <c r="AA158" s="6" t="n">
        <f aca="false">(J158-J$7)*J$8</f>
        <v>0.381058892632334</v>
      </c>
      <c r="AB158" s="6" t="n">
        <f aca="false">(K158-K$7)*K$8</f>
        <v>0.633923837825124</v>
      </c>
      <c r="AC158" s="6" t="n">
        <f aca="false">(L158-L$7)*L$8</f>
        <v>0.860095936893553</v>
      </c>
      <c r="AD158" s="6" t="n">
        <f aca="false">(M158-M$7)*M$8</f>
        <v>1.01669650107193</v>
      </c>
      <c r="AE158" s="6" t="n">
        <f aca="false">(N158-N$7)*N$8</f>
        <v>1.07883873601148</v>
      </c>
      <c r="AF158" s="6" t="n">
        <f aca="false">(O158-O$7)*O$8</f>
        <v>1.06072242900043</v>
      </c>
      <c r="AG158" s="6" t="n">
        <f aca="false">(P158-P$7)*P$8</f>
        <v>1.00711407733858</v>
      </c>
      <c r="AH158" s="6" t="n">
        <f aca="false">(Q158-Q$7)*Q$8</f>
        <v>0.949199824902781</v>
      </c>
      <c r="AI158" s="6" t="n">
        <f aca="false">(R158-R$7)*R$8</f>
        <v>0.889530780489272</v>
      </c>
      <c r="AJ158" s="6" t="n">
        <f aca="false">(S158-S$7)*S$8</f>
        <v>0.833522592478285</v>
      </c>
      <c r="AK158" s="6" t="n">
        <f aca="false">(T158-T$7)*T$8</f>
        <v>0.783550716149945</v>
      </c>
      <c r="AL158" s="6" t="n">
        <f aca="false">(U158-U$7)*U$8</f>
        <v>0.741702717965356</v>
      </c>
      <c r="AM158" s="6" t="n">
        <f aca="false">(V158-V$7)*V$8</f>
        <v>0.708046459696986</v>
      </c>
      <c r="AN158" s="0"/>
      <c r="AO158" s="32" t="n">
        <f aca="false">B158*-1</f>
        <v>-4</v>
      </c>
      <c r="AP158" s="0"/>
      <c r="AQ158" s="0"/>
      <c r="AR158" s="0"/>
    </row>
    <row r="159" customFormat="false" ht="12.75" hidden="false" customHeight="false" outlineLevel="0" collapsed="false">
      <c r="A159" s="28" t="n">
        <v>149</v>
      </c>
      <c r="B159" s="29" t="n">
        <v>4</v>
      </c>
      <c r="C159" s="19" t="n">
        <f aca="false">MAX(X159:AM159)</f>
        <v>1.07374360525614</v>
      </c>
      <c r="D159" s="19" t="n">
        <f aca="false">B159*0.1+$G$4</f>
        <v>1.4</v>
      </c>
      <c r="E159" s="30" t="str">
        <f aca="false">IF(D159&lt;C159*0.95,(C159-1)*10,"OK")</f>
        <v>OK</v>
      </c>
      <c r="F159" s="31" t="n">
        <f aca="false">($D159-0.063)*$G$3/100</f>
        <v>1.04286</v>
      </c>
      <c r="G159" s="27" t="n">
        <f aca="false">G158+($F159-G158)*(1-2^(-1/G$6))</f>
        <v>1.00452143009788</v>
      </c>
      <c r="H159" s="27" t="n">
        <f aca="false">H158+($F159-H158)*(1-2^(-1/H$6))</f>
        <v>1.02987282474039</v>
      </c>
      <c r="I159" s="27" t="n">
        <f aca="false">I158+($F159-I158)*(1-2^(-1/I$6))</f>
        <v>1.10188707607646</v>
      </c>
      <c r="J159" s="27" t="n">
        <f aca="false">J158+($F159-J158)*(1-2^(-1/J$6))</f>
        <v>1.24195437935574</v>
      </c>
      <c r="K159" s="27" t="n">
        <f aca="false">K158+($F159-K158)*(1-2^(-1/K$6))</f>
        <v>1.43666523937249</v>
      </c>
      <c r="L159" s="27" t="n">
        <f aca="false">L158+($F159-L158)*(1-2^(-1/L$6))</f>
        <v>1.60295206924135</v>
      </c>
      <c r="M159" s="27" t="n">
        <f aca="false">M158+($F159-M158)*(1-2^(-1/M$6))</f>
        <v>1.68948675832623</v>
      </c>
      <c r="N159" s="27" t="n">
        <f aca="false">N158+($F159-N158)*(1-2^(-1/N$6))</f>
        <v>1.67522448595119</v>
      </c>
      <c r="O159" s="27" t="n">
        <f aca="false">O158+($F159-O158)*(1-2^(-1/O$6))</f>
        <v>1.58194423429878</v>
      </c>
      <c r="P159" s="27" t="n">
        <f aca="false">P158+($F159-P158)*(1-2^(-1/P$6))</f>
        <v>1.46988307070129</v>
      </c>
      <c r="Q159" s="27" t="n">
        <f aca="false">Q158+($F159-Q158)*(1-2^(-1/Q$6))</f>
        <v>1.36719371956098</v>
      </c>
      <c r="R159" s="27" t="n">
        <f aca="false">R158+($F159-R158)*(1-2^(-1/R$6))</f>
        <v>1.26767585975897</v>
      </c>
      <c r="S159" s="27" t="n">
        <f aca="false">S158+($F159-S158)*(1-2^(-1/S$6))</f>
        <v>1.17635596772442</v>
      </c>
      <c r="T159" s="27" t="n">
        <f aca="false">T158+($F159-T158)*(1-2^(-1/T$6))</f>
        <v>1.0947239702108</v>
      </c>
      <c r="U159" s="27" t="n">
        <f aca="false">U158+($F159-U158)*(1-2^(-1/U$6))</f>
        <v>1.02485338708684</v>
      </c>
      <c r="V159" s="27" t="n">
        <f aca="false">V158+($F159-V158)*(1-2^(-1/V$6))</f>
        <v>0.96630720475027</v>
      </c>
      <c r="W159" s="6"/>
      <c r="X159" s="6" t="n">
        <f aca="false">(G159-G$7)*G$8</f>
        <v>-0.129006210137833</v>
      </c>
      <c r="Y159" s="6" t="n">
        <f aca="false">(H159-H$7)*H$8</f>
        <v>0.0194153939874845</v>
      </c>
      <c r="Z159" s="6" t="n">
        <f aca="false">(I159-I$7)*I$8</f>
        <v>0.173347099965362</v>
      </c>
      <c r="AA159" s="6" t="n">
        <f aca="false">(J159-J$7)*J$8</f>
        <v>0.375187038970399</v>
      </c>
      <c r="AB159" s="6" t="n">
        <f aca="false">(K159-K$7)*K$8</f>
        <v>0.625602756069994</v>
      </c>
      <c r="AC159" s="6" t="n">
        <f aca="false">(L159-L$7)*L$8</f>
        <v>0.851468866622371</v>
      </c>
      <c r="AD159" s="6" t="n">
        <f aca="false">(M159-M$7)*M$8</f>
        <v>1.00947511293602</v>
      </c>
      <c r="AE159" s="6" t="n">
        <f aca="false">(N159-N$7)*N$8</f>
        <v>1.07374360525614</v>
      </c>
      <c r="AF159" s="6" t="n">
        <f aca="false">(O159-O$7)*O$8</f>
        <v>1.05759559430624</v>
      </c>
      <c r="AG159" s="6" t="n">
        <f aca="false">(P159-P$7)*P$8</f>
        <v>1.00523995061039</v>
      </c>
      <c r="AH159" s="6" t="n">
        <f aca="false">(Q159-Q$7)*Q$8</f>
        <v>0.948077450600417</v>
      </c>
      <c r="AI159" s="6" t="n">
        <f aca="false">(R159-R$7)*R$8</f>
        <v>0.888916795199743</v>
      </c>
      <c r="AJ159" s="6" t="n">
        <f aca="false">(S159-S$7)*S$8</f>
        <v>0.833234735579703</v>
      </c>
      <c r="AK159" s="6" t="n">
        <f aca="false">(T159-T$7)*T$8</f>
        <v>0.78346266678777</v>
      </c>
      <c r="AL159" s="6" t="n">
        <f aca="false">(U159-U$7)*U$8</f>
        <v>0.741726799663867</v>
      </c>
      <c r="AM159" s="6" t="n">
        <f aca="false">(V159-V$7)*V$8</f>
        <v>0.708127168227733</v>
      </c>
      <c r="AN159" s="0"/>
      <c r="AO159" s="32" t="n">
        <f aca="false">B159*-1</f>
        <v>-4</v>
      </c>
      <c r="AP159" s="0"/>
      <c r="AQ159" s="0"/>
      <c r="AR159" s="0"/>
    </row>
    <row r="160" customFormat="false" ht="12.75" hidden="false" customHeight="false" outlineLevel="0" collapsed="false">
      <c r="A160" s="28" t="n">
        <v>150</v>
      </c>
      <c r="B160" s="29" t="n">
        <v>4</v>
      </c>
      <c r="C160" s="19" t="n">
        <f aca="false">MAX(X160:AM160)</f>
        <v>1.06869413459422</v>
      </c>
      <c r="D160" s="19" t="n">
        <f aca="false">B160*0.1+$G$4</f>
        <v>1.4</v>
      </c>
      <c r="E160" s="30" t="str">
        <f aca="false">IF(D160&lt;C160*0.95,(C160-1)*10,"OK")</f>
        <v>OK</v>
      </c>
      <c r="F160" s="31" t="n">
        <f aca="false">($D160-0.063)*$G$3/100</f>
        <v>1.04286</v>
      </c>
      <c r="G160" s="27" t="n">
        <f aca="false">G159+($F160-G159)*(1-2^(-1/G$6))</f>
        <v>1.01062123400335</v>
      </c>
      <c r="H160" s="27" t="n">
        <f aca="false">H159+($F160-H159)*(1-2^(-1/H$6))</f>
        <v>1.03095070777713</v>
      </c>
      <c r="I160" s="27" t="n">
        <f aca="false">I159+($F160-I159)*(1-2^(-1/I$6))</f>
        <v>1.09870301668599</v>
      </c>
      <c r="J160" s="27" t="n">
        <f aca="false">J159+($F160-J159)*(1-2^(-1/J$6))</f>
        <v>1.23463284357962</v>
      </c>
      <c r="K160" s="27" t="n">
        <f aca="false">K159+($F160-K159)*(1-2^(-1/K$6))</f>
        <v>1.42668409165096</v>
      </c>
      <c r="L160" s="27" t="n">
        <f aca="false">L159+($F160-L159)*(1-2^(-1/L$6))</f>
        <v>1.59290678704469</v>
      </c>
      <c r="M160" s="27" t="n">
        <f aca="false">M159+($F160-M159)*(1-2^(-1/M$6))</f>
        <v>1.68128493637441</v>
      </c>
      <c r="N160" s="27" t="n">
        <f aca="false">N159+($F160-N159)*(1-2^(-1/N$6))</f>
        <v>1.6695575417863</v>
      </c>
      <c r="O160" s="27" t="n">
        <f aca="false">O159+($F160-O159)*(1-2^(-1/O$6))</f>
        <v>1.57852699451152</v>
      </c>
      <c r="P160" s="27" t="n">
        <f aca="false">P159+($F160-P159)*(1-2^(-1/P$6))</f>
        <v>1.46786054789402</v>
      </c>
      <c r="Q160" s="27" t="n">
        <f aca="false">Q159+($F160-Q159)*(1-2^(-1/Q$6))</f>
        <v>1.3659937470072</v>
      </c>
      <c r="R160" s="27" t="n">
        <f aca="false">R159+($F160-R159)*(1-2^(-1/R$6))</f>
        <v>1.26702479395121</v>
      </c>
      <c r="S160" s="27" t="n">
        <f aca="false">S159+($F160-S159)*(1-2^(-1/S$6))</f>
        <v>1.17605292743556</v>
      </c>
      <c r="T160" s="27" t="n">
        <f aca="false">T159+($F160-T159)*(1-2^(-1/T$6))</f>
        <v>1.09463187421791</v>
      </c>
      <c r="U160" s="27" t="n">
        <f aca="false">U159+($F160-U159)*(1-2^(-1/U$6))</f>
        <v>1.02487843236983</v>
      </c>
      <c r="V160" s="27" t="n">
        <f aca="false">V159+($F160-V159)*(1-2^(-1/V$6))</f>
        <v>0.966390721922049</v>
      </c>
      <c r="W160" s="6"/>
      <c r="X160" s="6" t="n">
        <f aca="false">(G160-G$7)*G$8</f>
        <v>-0.125925809165569</v>
      </c>
      <c r="Y160" s="6" t="n">
        <f aca="false">(H160-H$7)*H$8</f>
        <v>0.0201175772371059</v>
      </c>
      <c r="Z160" s="6" t="n">
        <f aca="false">(I160-I$7)*I$8</f>
        <v>0.171047708272619</v>
      </c>
      <c r="AA160" s="6" t="n">
        <f aca="false">(J160-J$7)*J$8</f>
        <v>0.369531118007303</v>
      </c>
      <c r="AB160" s="6" t="n">
        <f aca="false">(K160-K$7)*K$8</f>
        <v>0.617492575384471</v>
      </c>
      <c r="AC160" s="6" t="n">
        <f aca="false">(L160-L$7)*L$8</f>
        <v>0.84299652333299</v>
      </c>
      <c r="AD160" s="6" t="n">
        <f aca="false">(M160-M$7)*M$8</f>
        <v>1.00234532097823</v>
      </c>
      <c r="AE160" s="6" t="n">
        <f aca="false">(N160-N$7)*N$8</f>
        <v>1.06869413459422</v>
      </c>
      <c r="AF160" s="6" t="n">
        <f aca="false">(O160-O$7)*O$8</f>
        <v>1.05448858052916</v>
      </c>
      <c r="AG160" s="6" t="n">
        <f aca="false">(P160-P$7)*P$8</f>
        <v>1.00337470036759</v>
      </c>
      <c r="AH160" s="6" t="n">
        <f aca="false">(Q160-Q$7)*Q$8</f>
        <v>0.946959228867695</v>
      </c>
      <c r="AI160" s="6" t="n">
        <f aca="false">(R160-R$7)*R$8</f>
        <v>0.888304588009095</v>
      </c>
      <c r="AJ160" s="6" t="n">
        <f aca="false">(S160-S$7)*S$8</f>
        <v>0.83294753212586</v>
      </c>
      <c r="AK160" s="6" t="n">
        <f aca="false">(T160-T$7)*T$8</f>
        <v>0.783374773776784</v>
      </c>
      <c r="AL160" s="6" t="n">
        <f aca="false">(U160-U$7)*U$8</f>
        <v>0.741750847867297</v>
      </c>
      <c r="AM160" s="6" t="n">
        <f aca="false">(V160-V$7)*V$8</f>
        <v>0.708207788707506</v>
      </c>
      <c r="AN160" s="0"/>
      <c r="AO160" s="32" t="n">
        <f aca="false">B160*-1</f>
        <v>-4</v>
      </c>
      <c r="AP160" s="0"/>
      <c r="AQ160" s="0"/>
      <c r="AR160" s="0"/>
    </row>
    <row r="161" customFormat="false" ht="12.75" hidden="false" customHeight="false" outlineLevel="0" collapsed="false">
      <c r="A161" s="28" t="n">
        <v>151</v>
      </c>
      <c r="B161" s="29" t="n">
        <v>3</v>
      </c>
      <c r="C161" s="19" t="n">
        <f aca="false">MAX(X161:AM161)</f>
        <v>1.06306707987842</v>
      </c>
      <c r="D161" s="19" t="n">
        <f aca="false">B161*0.1+$G$4</f>
        <v>1.3</v>
      </c>
      <c r="E161" s="30" t="str">
        <f aca="false">IF(D161&lt;C161*0.95,(C161-1)*10,"OK")</f>
        <v>OK</v>
      </c>
      <c r="F161" s="31" t="n">
        <f aca="false">($D161-0.063)*$G$3/100</f>
        <v>0.96486</v>
      </c>
      <c r="G161" s="27" t="n">
        <f aca="false">G160+($F161-G160)*(1-2^(-1/G$6))</f>
        <v>1.00334045763101</v>
      </c>
      <c r="H161" s="27" t="n">
        <f aca="false">H160+($F161-H160)*(1-2^(-1/H$6))</f>
        <v>1.02546544624989</v>
      </c>
      <c r="I161" s="27" t="n">
        <f aca="false">I160+($F161-I160)*(1-2^(-1/I$6))</f>
        <v>1.0914832093966</v>
      </c>
      <c r="J161" s="27" t="n">
        <f aca="false">J160+($F161-J160)*(1-2^(-1/J$6))</f>
        <v>1.2247121640904</v>
      </c>
      <c r="K161" s="27" t="n">
        <f aca="false">K160+($F161-K160)*(1-2^(-1/K$6))</f>
        <v>1.41497897953139</v>
      </c>
      <c r="L161" s="27" t="n">
        <f aca="false">L160+($F161-L160)*(1-2^(-1/L$6))</f>
        <v>1.58164273323098</v>
      </c>
      <c r="M161" s="27" t="n">
        <f aca="false">M160+($F161-M160)*(1-2^(-1/M$6))</f>
        <v>1.67219779345257</v>
      </c>
      <c r="N161" s="27" t="n">
        <f aca="false">N160+($F161-N160)*(1-2^(-1/N$6))</f>
        <v>1.66324238381782</v>
      </c>
      <c r="O161" s="27" t="n">
        <f aca="false">O160+($F161-O160)*(1-2^(-1/O$6))</f>
        <v>1.57463697670661</v>
      </c>
      <c r="P161" s="27" t="n">
        <f aca="false">P160+($F161-P160)*(1-2^(-1/P$6))</f>
        <v>1.46547817057067</v>
      </c>
      <c r="Q161" s="27" t="n">
        <f aca="false">Q160+($F161-Q160)*(1-2^(-1/Q$6))</f>
        <v>1.36450962908244</v>
      </c>
      <c r="R161" s="27" t="n">
        <f aca="false">R160+($F161-R160)*(1-2^(-1/R$6))</f>
        <v>1.26614972594728</v>
      </c>
      <c r="S161" s="27" t="n">
        <f aca="false">S160+($F161-S160)*(1-2^(-1/S$6))</f>
        <v>1.17557351246275</v>
      </c>
      <c r="T161" s="27" t="n">
        <f aca="false">T160+($F161-T160)*(1-2^(-1/T$6))</f>
        <v>1.0944014354459</v>
      </c>
      <c r="U161" s="27" t="n">
        <f aca="false">U160+($F161-U160)*(1-2^(-1/U$6))</f>
        <v>1.02479495311528</v>
      </c>
      <c r="V161" s="27" t="n">
        <f aca="false">V160+($F161-V160)*(1-2^(-1/V$6))</f>
        <v>0.96638905194298</v>
      </c>
      <c r="W161" s="6"/>
      <c r="X161" s="6" t="n">
        <f aca="false">(G161-G$7)*G$8</f>
        <v>-0.129602601233604</v>
      </c>
      <c r="Y161" s="6" t="n">
        <f aca="false">(H161-H$7)*H$8</f>
        <v>0.0165442222134741</v>
      </c>
      <c r="Z161" s="6" t="n">
        <f aca="false">(I161-I$7)*I$8</f>
        <v>0.165833871824059</v>
      </c>
      <c r="AA161" s="6" t="n">
        <f aca="false">(J161-J$7)*J$8</f>
        <v>0.361867346251348</v>
      </c>
      <c r="AB161" s="6" t="n">
        <f aca="false">(K161-K$7)*K$8</f>
        <v>0.607981587582012</v>
      </c>
      <c r="AC161" s="6" t="n">
        <f aca="false">(L161-L$7)*L$8</f>
        <v>0.833496249585421</v>
      </c>
      <c r="AD161" s="6" t="n">
        <f aca="false">(M161-M$7)*M$8</f>
        <v>0.994445925099617</v>
      </c>
      <c r="AE161" s="6" t="n">
        <f aca="false">(N161-N$7)*N$8</f>
        <v>1.06306707987842</v>
      </c>
      <c r="AF161" s="6" t="n">
        <f aca="false">(O161-O$7)*O$8</f>
        <v>1.05095170876557</v>
      </c>
      <c r="AG161" s="6" t="n">
        <f aca="false">(P161-P$7)*P$8</f>
        <v>1.0011775781078</v>
      </c>
      <c r="AH161" s="6" t="n">
        <f aca="false">(Q161-Q$7)*Q$8</f>
        <v>0.945576219804565</v>
      </c>
      <c r="AI161" s="6" t="n">
        <f aca="false">(R161-R$7)*R$8</f>
        <v>0.887481748108849</v>
      </c>
      <c r="AJ161" s="6" t="n">
        <f aca="false">(S161-S$7)*S$8</f>
        <v>0.832493171299682</v>
      </c>
      <c r="AK161" s="6" t="n">
        <f aca="false">(T161-T$7)*T$8</f>
        <v>0.783154851531728</v>
      </c>
      <c r="AL161" s="6" t="n">
        <f aca="false">(U161-U$7)*U$8</f>
        <v>0.741670692011326</v>
      </c>
      <c r="AM161" s="6" t="n">
        <f aca="false">(V161-V$7)*V$8</f>
        <v>0.70820617664964</v>
      </c>
      <c r="AN161" s="0"/>
      <c r="AO161" s="32" t="n">
        <f aca="false">B161*-1</f>
        <v>-3</v>
      </c>
      <c r="AP161" s="0"/>
      <c r="AQ161" s="0"/>
      <c r="AR161" s="0"/>
    </row>
    <row r="162" customFormat="false" ht="12.75" hidden="false" customHeight="false" outlineLevel="0" collapsed="false">
      <c r="A162" s="28" t="n">
        <v>152</v>
      </c>
      <c r="B162" s="29" t="n">
        <v>3</v>
      </c>
      <c r="C162" s="19" t="n">
        <f aca="false">MAX(X162:AM162)</f>
        <v>1.05749045210087</v>
      </c>
      <c r="D162" s="19" t="n">
        <f aca="false">B162*0.1+$G$4</f>
        <v>1.3</v>
      </c>
      <c r="E162" s="30" t="str">
        <f aca="false">IF(D162&lt;C162*0.95,(C162-1)*10,"OK")</f>
        <v>OK</v>
      </c>
      <c r="F162" s="31" t="n">
        <f aca="false">($D162-0.063)*$G$3/100</f>
        <v>0.96486</v>
      </c>
      <c r="G162" s="27" t="n">
        <f aca="false">G161+($F162-G161)*(1-2^(-1/G$6))</f>
        <v>0.997218078879236</v>
      </c>
      <c r="H162" s="27" t="n">
        <f aca="false">H161+($F162-H161)*(1-2^(-1/H$6))</f>
        <v>1.02043543925137</v>
      </c>
      <c r="I162" s="27" t="n">
        <f aca="false">I161+($F162-I161)*(1-2^(-1/I$6))</f>
        <v>1.08465285550259</v>
      </c>
      <c r="J162" s="27" t="n">
        <f aca="false">J161+($F162-J161)*(1-2^(-1/J$6))</f>
        <v>1.21515630961552</v>
      </c>
      <c r="K162" s="27" t="n">
        <f aca="false">K161+($F162-K161)*(1-2^(-1/K$6))</f>
        <v>1.40357053805375</v>
      </c>
      <c r="L162" s="27" t="n">
        <f aca="false">L161+($F162-L161)*(1-2^(-1/L$6))</f>
        <v>1.57058070084455</v>
      </c>
      <c r="M162" s="27" t="n">
        <f aca="false">M161+($F162-M161)*(1-2^(-1/M$6))</f>
        <v>1.66322591196608</v>
      </c>
      <c r="N162" s="27" t="n">
        <f aca="false">N161+($F162-N161)*(1-2^(-1/N$6))</f>
        <v>1.65698381923558</v>
      </c>
      <c r="O162" s="27" t="n">
        <f aca="false">O161+($F162-O161)*(1-2^(-1/O$6))</f>
        <v>1.57077161761506</v>
      </c>
      <c r="P162" s="27" t="n">
        <f aca="false">P161+($F162-P161)*(1-2^(-1/P$6))</f>
        <v>1.46310707697601</v>
      </c>
      <c r="Q162" s="27" t="n">
        <f aca="false">Q161+($F162-Q161)*(1-2^(-1/Q$6))</f>
        <v>1.36303100210934</v>
      </c>
      <c r="R162" s="27" t="n">
        <f aca="false">R161+($F162-R161)*(1-2^(-1/R$6))</f>
        <v>1.26527719213671</v>
      </c>
      <c r="S162" s="27" t="n">
        <f aca="false">S161+($F162-S161)*(1-2^(-1/S$6))</f>
        <v>1.17509518577789</v>
      </c>
      <c r="T162" s="27" t="n">
        <f aca="false">T161+($F162-T161)*(1-2^(-1/T$6))</f>
        <v>1.0941714058691</v>
      </c>
      <c r="U162" s="27" t="n">
        <f aca="false">U161+($F162-U161)*(1-2^(-1/U$6))</f>
        <v>1.0247115899715</v>
      </c>
      <c r="V162" s="27" t="n">
        <f aca="false">V161+($F162-V161)*(1-2^(-1/V$6))</f>
        <v>0.966387383785817</v>
      </c>
      <c r="W162" s="6"/>
      <c r="X162" s="6" t="n">
        <f aca="false">(G162-G$7)*G$8</f>
        <v>-0.132694402503249</v>
      </c>
      <c r="Y162" s="6" t="n">
        <f aca="false">(H162-H$7)*H$8</f>
        <v>0.0132674412089979</v>
      </c>
      <c r="Z162" s="6" t="n">
        <f aca="false">(I162-I$7)*I$8</f>
        <v>0.160901281983122</v>
      </c>
      <c r="AA162" s="6" t="n">
        <f aca="false">(J162-J$7)*J$8</f>
        <v>0.354485403541863</v>
      </c>
      <c r="AB162" s="6" t="n">
        <f aca="false">(K162-K$7)*K$8</f>
        <v>0.598711659483037</v>
      </c>
      <c r="AC162" s="6" t="n">
        <f aca="false">(L162-L$7)*L$8</f>
        <v>0.824166363772231</v>
      </c>
      <c r="AD162" s="6" t="n">
        <f aca="false">(M162-M$7)*M$8</f>
        <v>0.986646725257884</v>
      </c>
      <c r="AE162" s="6" t="n">
        <f aca="false">(N162-N$7)*N$8</f>
        <v>1.05749045210087</v>
      </c>
      <c r="AF162" s="6" t="n">
        <f aca="false">(O162-O$7)*O$8</f>
        <v>1.04743725713254</v>
      </c>
      <c r="AG162" s="6" t="n">
        <f aca="false">(P162-P$7)*P$8</f>
        <v>0.998990862147301</v>
      </c>
      <c r="AH162" s="6" t="n">
        <f aca="false">(Q162-Q$7)*Q$8</f>
        <v>0.944198327609701</v>
      </c>
      <c r="AI162" s="6" t="n">
        <f aca="false">(R162-R$7)*R$8</f>
        <v>0.88666129114958</v>
      </c>
      <c r="AJ162" s="6" t="n">
        <f aca="false">(S162-S$7)*S$8</f>
        <v>0.832039841887699</v>
      </c>
      <c r="AK162" s="6" t="n">
        <f aca="false">(T162-T$7)*T$8</f>
        <v>0.782935319807441</v>
      </c>
      <c r="AL162" s="6" t="n">
        <f aca="false">(U162-U$7)*U$8</f>
        <v>0.741590647643622</v>
      </c>
      <c r="AM162" s="6" t="n">
        <f aca="false">(V162-V$7)*V$8</f>
        <v>0.708204566350488</v>
      </c>
      <c r="AN162" s="0"/>
      <c r="AO162" s="32" t="n">
        <f aca="false">B162*-1</f>
        <v>-3</v>
      </c>
      <c r="AP162" s="0"/>
      <c r="AQ162" s="0"/>
      <c r="AR162" s="0"/>
    </row>
    <row r="163" customFormat="false" ht="12.75" hidden="false" customHeight="false" outlineLevel="0" collapsed="false">
      <c r="A163" s="28" t="n">
        <v>153</v>
      </c>
      <c r="B163" s="29" t="n">
        <v>3</v>
      </c>
      <c r="C163" s="19" t="n">
        <f aca="false">MAX(X163:AM163)</f>
        <v>1.05196379935979</v>
      </c>
      <c r="D163" s="19" t="n">
        <f aca="false">B163*0.1+$G$4</f>
        <v>1.3</v>
      </c>
      <c r="E163" s="30" t="str">
        <f aca="false">IF(D163&lt;C163*0.95,(C163-1)*10,"OK")</f>
        <v>OK</v>
      </c>
      <c r="F163" s="31" t="n">
        <f aca="false">($D163-0.063)*$G$3/100</f>
        <v>0.96486</v>
      </c>
      <c r="G163" s="27" t="n">
        <f aca="false">G162+($F163-G162)*(1-2^(-1/G$6))</f>
        <v>0.992069792534046</v>
      </c>
      <c r="H163" s="27" t="n">
        <f aca="false">H162+($F163-H162)*(1-2^(-1/H$6))</f>
        <v>1.01582290249638</v>
      </c>
      <c r="I163" s="27" t="n">
        <f aca="false">I162+($F163-I162)*(1-2^(-1/I$6))</f>
        <v>1.07819094697132</v>
      </c>
      <c r="J163" s="27" t="n">
        <f aca="false">J162+($F163-J162)*(1-2^(-1/J$6))</f>
        <v>1.20595186400831</v>
      </c>
      <c r="K163" s="27" t="n">
        <f aca="false">K162+($F163-K162)*(1-2^(-1/K$6))</f>
        <v>1.39245124798467</v>
      </c>
      <c r="L163" s="27" t="n">
        <f aca="false">L162+($F163-L162)*(1-2^(-1/L$6))</f>
        <v>1.55971706661994</v>
      </c>
      <c r="M163" s="27" t="n">
        <f aca="false">M162+($F163-M162)*(1-2^(-1/M$6))</f>
        <v>1.65436782993744</v>
      </c>
      <c r="N163" s="27" t="n">
        <f aca="false">N162+($F163-N162)*(1-2^(-1/N$6))</f>
        <v>1.65078134087708</v>
      </c>
      <c r="O163" s="27" t="n">
        <f aca="false">O162+($F163-O162)*(1-2^(-1/O$6))</f>
        <v>1.566930760926</v>
      </c>
      <c r="P163" s="27" t="n">
        <f aca="false">P162+($F163-P162)*(1-2^(-1/P$6))</f>
        <v>1.46074721366655</v>
      </c>
      <c r="Q163" s="27" t="n">
        <f aca="false">Q162+($F163-Q162)*(1-2^(-1/Q$6))</f>
        <v>1.36155784577244</v>
      </c>
      <c r="R163" s="27" t="n">
        <f aca="false">R162+($F163-R162)*(1-2^(-1/R$6))</f>
        <v>1.26440718518046</v>
      </c>
      <c r="S163" s="27" t="n">
        <f aca="false">S162+($F163-S162)*(1-2^(-1/S$6))</f>
        <v>1.17461794491053</v>
      </c>
      <c r="T163" s="27" t="n">
        <f aca="false">T162+($F163-T162)*(1-2^(-1/T$6))</f>
        <v>1.09394178476088</v>
      </c>
      <c r="U163" s="27" t="n">
        <f aca="false">U162+($F163-U162)*(1-2^(-1/U$6))</f>
        <v>1.02462834277699</v>
      </c>
      <c r="V163" s="27" t="n">
        <f aca="false">V162+($F163-V162)*(1-2^(-1/V$6))</f>
        <v>0.966385717448571</v>
      </c>
      <c r="W163" s="6"/>
      <c r="X163" s="6" t="n">
        <f aca="false">(G163-G$7)*G$8</f>
        <v>-0.135294287107569</v>
      </c>
      <c r="Y163" s="6" t="n">
        <f aca="false">(H163-H$7)*H$8</f>
        <v>0.0102626197791971</v>
      </c>
      <c r="Z163" s="6" t="n">
        <f aca="false">(I163-I$7)*I$8</f>
        <v>0.156234767645943</v>
      </c>
      <c r="AA163" s="6" t="n">
        <f aca="false">(J163-J$7)*J$8</f>
        <v>0.347374925842186</v>
      </c>
      <c r="AB163" s="6" t="n">
        <f aca="false">(K163-K$7)*K$8</f>
        <v>0.589676681335138</v>
      </c>
      <c r="AC163" s="6" t="n">
        <f aca="false">(L163-L$7)*L$8</f>
        <v>0.815003809976405</v>
      </c>
      <c r="AD163" s="6" t="n">
        <f aca="false">(M163-M$7)*M$8</f>
        <v>0.978946450565235</v>
      </c>
      <c r="AE163" s="6" t="n">
        <f aca="false">(N163-N$7)*N$8</f>
        <v>1.05196379935979</v>
      </c>
      <c r="AF163" s="6" t="n">
        <f aca="false">(O163-O$7)*O$8</f>
        <v>1.04394508350948</v>
      </c>
      <c r="AG163" s="6" t="n">
        <f aca="false">(P163-P$7)*P$8</f>
        <v>0.996814503198418</v>
      </c>
      <c r="AH163" s="6" t="n">
        <f aca="false">(Q163-Q$7)*Q$8</f>
        <v>0.942825533351673</v>
      </c>
      <c r="AI163" s="6" t="n">
        <f aca="false">(R163-R$7)*R$8</f>
        <v>0.885843210230299</v>
      </c>
      <c r="AJ163" s="6" t="n">
        <f aca="false">(S163-S$7)*S$8</f>
        <v>0.831587541548565</v>
      </c>
      <c r="AK163" s="6" t="n">
        <f aca="false">(T163-T$7)*T$8</f>
        <v>0.782716177910466</v>
      </c>
      <c r="AL163" s="6" t="n">
        <f aca="false">(U163-U$7)*U$8</f>
        <v>0.741510714609119</v>
      </c>
      <c r="AM163" s="6" t="n">
        <f aca="false">(V163-V$7)*V$8</f>
        <v>0.708202957808132</v>
      </c>
      <c r="AN163" s="0"/>
      <c r="AO163" s="32" t="n">
        <f aca="false">B163*-1</f>
        <v>-3</v>
      </c>
      <c r="AP163" s="0"/>
      <c r="AQ163" s="0"/>
      <c r="AR163" s="0"/>
    </row>
    <row r="164" customFormat="false" ht="12.75" hidden="false" customHeight="false" outlineLevel="0" collapsed="false">
      <c r="A164" s="28" t="n">
        <v>154</v>
      </c>
      <c r="B164" s="29" t="n">
        <v>3</v>
      </c>
      <c r="C164" s="19" t="n">
        <f aca="false">MAX(X164:AM164)</f>
        <v>1.0464866738031</v>
      </c>
      <c r="D164" s="19" t="n">
        <f aca="false">B164*0.1+$G$4</f>
        <v>1.3</v>
      </c>
      <c r="E164" s="30" t="str">
        <f aca="false">IF(D164&lt;C164*0.95,(C164-1)*10,"OK")</f>
        <v>OK</v>
      </c>
      <c r="F164" s="31" t="n">
        <f aca="false">($D164-0.063)*$G$3/100</f>
        <v>0.96486</v>
      </c>
      <c r="G164" s="27" t="n">
        <f aca="false">G163+($F164-G163)*(1-2^(-1/G$6))</f>
        <v>0.987740617001677</v>
      </c>
      <c r="H164" s="27" t="n">
        <f aca="false">H163+($F164-H163)*(1-2^(-1/H$6))</f>
        <v>1.01159318764263</v>
      </c>
      <c r="I164" s="27" t="n">
        <f aca="false">I163+($F164-I163)*(1-2^(-1/I$6))</f>
        <v>1.07207760899287</v>
      </c>
      <c r="J164" s="27" t="n">
        <f aca="false">J163+($F164-J163)*(1-2^(-1/J$6))</f>
        <v>1.19708590449012</v>
      </c>
      <c r="K164" s="27" t="n">
        <f aca="false">K163+($F164-K163)*(1-2^(-1/K$6))</f>
        <v>1.38161378066867</v>
      </c>
      <c r="L164" s="27" t="n">
        <f aca="false">L163+($F164-L163)*(1-2^(-1/L$6))</f>
        <v>1.54904827227517</v>
      </c>
      <c r="M164" s="27" t="n">
        <f aca="false">M163+($F164-M163)*(1-2^(-1/M$6))</f>
        <v>1.64562210393288</v>
      </c>
      <c r="N164" s="27" t="n">
        <f aca="false">N163+($F164-N163)*(1-2^(-1/N$6))</f>
        <v>1.64463444612474</v>
      </c>
      <c r="O164" s="27" t="n">
        <f aca="false">O163+($F164-O163)*(1-2^(-1/O$6))</f>
        <v>1.56311425131938</v>
      </c>
      <c r="P164" s="27" t="n">
        <f aca="false">P163+($F164-P163)*(1-2^(-1/P$6))</f>
        <v>1.45839852745195</v>
      </c>
      <c r="Q164" s="27" t="n">
        <f aca="false">Q163+($F164-Q163)*(1-2^(-1/Q$6))</f>
        <v>1.36009013983142</v>
      </c>
      <c r="R164" s="27" t="n">
        <f aca="false">R163+($F164-R163)*(1-2^(-1/R$6))</f>
        <v>1.2635396977608</v>
      </c>
      <c r="S164" s="27" t="n">
        <f aca="false">S163+($F164-S163)*(1-2^(-1/S$6))</f>
        <v>1.17414178739581</v>
      </c>
      <c r="T164" s="27" t="n">
        <f aca="false">T163+($F164-T163)*(1-2^(-1/T$6))</f>
        <v>1.0937125713959</v>
      </c>
      <c r="U164" s="27" t="n">
        <f aca="false">U163+($F164-U163)*(1-2^(-1/U$6))</f>
        <v>1.02454521137046</v>
      </c>
      <c r="V164" s="27" t="n">
        <f aca="false">V163+($F164-V163)*(1-2^(-1/V$6))</f>
        <v>0.966384052929256</v>
      </c>
      <c r="W164" s="6"/>
      <c r="X164" s="6" t="n">
        <f aca="false">(G164-G$7)*G$8</f>
        <v>-0.137480520751416</v>
      </c>
      <c r="Y164" s="6" t="n">
        <f aca="false">(H164-H$7)*H$8</f>
        <v>0.0075071863789616</v>
      </c>
      <c r="Z164" s="6" t="n">
        <f aca="false">(I164-I$7)*I$8</f>
        <v>0.1518199760737</v>
      </c>
      <c r="AA164" s="6" t="n">
        <f aca="false">(J164-J$7)*J$8</f>
        <v>0.340525930244777</v>
      </c>
      <c r="AB164" s="6" t="n">
        <f aca="false">(K164-K$7)*K$8</f>
        <v>0.580870698239968</v>
      </c>
      <c r="AC164" s="6" t="n">
        <f aca="false">(L164-L$7)*L$8</f>
        <v>0.80600558708897</v>
      </c>
      <c r="AD164" s="6" t="n">
        <f aca="false">(M164-M$7)*M$8</f>
        <v>0.971343846253831</v>
      </c>
      <c r="AE164" s="6" t="n">
        <f aca="false">(N164-N$7)*N$8</f>
        <v>1.0464866738031</v>
      </c>
      <c r="AF164" s="6" t="n">
        <f aca="false">(O164-O$7)*O$8</f>
        <v>1.04047504667673</v>
      </c>
      <c r="AG164" s="6" t="n">
        <f aca="false">(P164-P$7)*P$8</f>
        <v>0.99464845220691</v>
      </c>
      <c r="AH164" s="6" t="n">
        <f aca="false">(Q164-Q$7)*Q$8</f>
        <v>0.941457818169091</v>
      </c>
      <c r="AI164" s="6" t="n">
        <f aca="false">(R164-R$7)*R$8</f>
        <v>0.885027498470005</v>
      </c>
      <c r="AJ164" s="6" t="n">
        <f aca="false">(S164-S$7)*S$8</f>
        <v>0.831136267946251</v>
      </c>
      <c r="AK164" s="6" t="n">
        <f aca="false">(T164-T$7)*T$8</f>
        <v>0.782497425148579</v>
      </c>
      <c r="AL164" s="6" t="n">
        <f aca="false">(U164-U$7)*U$8</f>
        <v>0.741430892752963</v>
      </c>
      <c r="AM164" s="6" t="n">
        <f aca="false">(V164-V$7)*V$8</f>
        <v>0.708201351020656</v>
      </c>
      <c r="AN164" s="0"/>
      <c r="AO164" s="32" t="n">
        <f aca="false">B164*-1</f>
        <v>-3</v>
      </c>
      <c r="AP164" s="0"/>
      <c r="AQ164" s="0"/>
      <c r="AR164" s="0"/>
    </row>
    <row r="165" customFormat="false" ht="12.75" hidden="false" customHeight="false" outlineLevel="0" collapsed="false">
      <c r="A165" s="28" t="n">
        <v>155</v>
      </c>
      <c r="B165" s="29" t="n">
        <v>4</v>
      </c>
      <c r="C165" s="19" t="n">
        <f aca="false">MAX(X165:AM165)</f>
        <v>1.04168146655584</v>
      </c>
      <c r="D165" s="19" t="n">
        <f aca="false">B165*0.1+$G$4</f>
        <v>1.4</v>
      </c>
      <c r="E165" s="30" t="str">
        <f aca="false">IF(D165&lt;C165*0.95,(C165-1)*10,"OK")</f>
        <v>OK</v>
      </c>
      <c r="F165" s="31" t="n">
        <f aca="false">($D165-0.063)*$G$3/100</f>
        <v>1.04286</v>
      </c>
      <c r="G165" s="27" t="n">
        <f aca="false">G164+($F165-G164)*(1-2^(-1/G$6))</f>
        <v>0.996510308425714</v>
      </c>
      <c r="H165" s="27" t="n">
        <f aca="false">H164+($F165-H164)*(1-2^(-1/H$6))</f>
        <v>1.01418820665017</v>
      </c>
      <c r="I165" s="27" t="n">
        <f aca="false">I164+($F165-I164)*(1-2^(-1/I$6))</f>
        <v>1.07050154240675</v>
      </c>
      <c r="J165" s="27" t="n">
        <f aca="false">J164+($F165-J164)*(1-2^(-1/J$6))</f>
        <v>1.19141437081356</v>
      </c>
      <c r="K165" s="27" t="n">
        <f aca="false">K164+($F165-K164)*(1-2^(-1/K$6))</f>
        <v>1.37302793368637</v>
      </c>
      <c r="L165" s="27" t="n">
        <f aca="false">L164+($F165-L164)*(1-2^(-1/L$6))</f>
        <v>1.5399697576543</v>
      </c>
      <c r="M165" s="27" t="n">
        <f aca="false">M164+($F165-M164)*(1-2^(-1/M$6))</f>
        <v>1.63797666181019</v>
      </c>
      <c r="N165" s="27" t="n">
        <f aca="false">N164+($F165-N164)*(1-2^(-1/N$6))</f>
        <v>1.63924163507698</v>
      </c>
      <c r="O165" s="27" t="n">
        <f aca="false">O164+($F165-O164)*(1-2^(-1/O$6))</f>
        <v>1.55981637426421</v>
      </c>
      <c r="P165" s="27" t="n">
        <f aca="false">P164+($F165-P164)*(1-2^(-1/P$6))</f>
        <v>1.45643039924827</v>
      </c>
      <c r="Q165" s="27" t="n">
        <f aca="false">Q164+($F165-Q164)*(1-2^(-1/Q$6))</f>
        <v>1.35891644916014</v>
      </c>
      <c r="R165" s="27" t="n">
        <f aca="false">R164+($F165-R164)*(1-2^(-1/R$6))</f>
        <v>1.26290061026122</v>
      </c>
      <c r="S165" s="27" t="n">
        <f aca="false">S164+($F165-S164)*(1-2^(-1/S$6))</f>
        <v>1.17384377336997</v>
      </c>
      <c r="T165" s="27" t="n">
        <f aca="false">T164+($F165-T164)*(1-2^(-1/T$6))</f>
        <v>1.09362227136613</v>
      </c>
      <c r="U165" s="27" t="n">
        <f aca="false">U164+($F165-U164)*(1-2^(-1/U$6))</f>
        <v>1.02457068529308</v>
      </c>
      <c r="V165" s="27" t="n">
        <f aca="false">V164+($F165-V164)*(1-2^(-1/V$6))</f>
        <v>0.966467486261607</v>
      </c>
      <c r="W165" s="6"/>
      <c r="X165" s="6" t="n">
        <f aca="false">(G165-G$7)*G$8</f>
        <v>-0.133051826582277</v>
      </c>
      <c r="Y165" s="6" t="n">
        <f aca="false">(H165-H$7)*H$8</f>
        <v>0.00919770271276976</v>
      </c>
      <c r="Z165" s="6" t="n">
        <f aca="false">(I165-I$7)*I$8</f>
        <v>0.150681808102903</v>
      </c>
      <c r="AA165" s="6" t="n">
        <f aca="false">(J165-J$7)*J$8</f>
        <v>0.336144643695751</v>
      </c>
      <c r="AB165" s="6" t="n">
        <f aca="false">(K165-K$7)*K$8</f>
        <v>0.573894269044905</v>
      </c>
      <c r="AC165" s="6" t="n">
        <f aca="false">(L165-L$7)*L$8</f>
        <v>0.798348630229034</v>
      </c>
      <c r="AD165" s="6" t="n">
        <f aca="false">(M165-M$7)*M$8</f>
        <v>0.964697711763195</v>
      </c>
      <c r="AE165" s="6" t="n">
        <f aca="false">(N165-N$7)*N$8</f>
        <v>1.04168146655584</v>
      </c>
      <c r="AF165" s="6" t="n">
        <f aca="false">(O165-O$7)*O$8</f>
        <v>1.03747655956917</v>
      </c>
      <c r="AG165" s="6" t="n">
        <f aca="false">(P165-P$7)*P$8</f>
        <v>0.992833366811297</v>
      </c>
      <c r="AH165" s="6" t="n">
        <f aca="false">(Q165-Q$7)*Q$8</f>
        <v>0.940364087806692</v>
      </c>
      <c r="AI165" s="6" t="n">
        <f aca="false">(R165-R$7)*R$8</f>
        <v>0.884426554666733</v>
      </c>
      <c r="AJ165" s="6" t="n">
        <f aca="false">(S165-S$7)*S$8</f>
        <v>0.830853828083763</v>
      </c>
      <c r="AK165" s="6" t="n">
        <f aca="false">(T165-T$7)*T$8</f>
        <v>0.782411246138407</v>
      </c>
      <c r="AL165" s="6" t="n">
        <f aca="false">(U165-U$7)*U$8</f>
        <v>0.741455352531428</v>
      </c>
      <c r="AM165" s="6" t="n">
        <f aca="false">(V165-V$7)*V$8</f>
        <v>0.708281890568869</v>
      </c>
      <c r="AN165" s="0"/>
      <c r="AO165" s="32" t="n">
        <f aca="false">B165*-1</f>
        <v>-4</v>
      </c>
      <c r="AP165" s="0"/>
      <c r="AQ165" s="0"/>
      <c r="AR165" s="0"/>
    </row>
    <row r="166" customFormat="false" ht="12.75" hidden="false" customHeight="false" outlineLevel="0" collapsed="false">
      <c r="A166" s="28" t="n">
        <v>156</v>
      </c>
      <c r="B166" s="29" t="n">
        <v>4</v>
      </c>
      <c r="C166" s="19" t="n">
        <f aca="false">MAX(X166:AM166)</f>
        <v>1.03691932124798</v>
      </c>
      <c r="D166" s="19" t="n">
        <f aca="false">B166*0.1+$G$4</f>
        <v>1.4</v>
      </c>
      <c r="E166" s="30" t="str">
        <f aca="false">IF(D166&lt;C166*0.95,(C166-1)*10,"OK")</f>
        <v>OK</v>
      </c>
      <c r="F166" s="31" t="n">
        <f aca="false">($D166-0.063)*$G$3/100</f>
        <v>1.04286</v>
      </c>
      <c r="G166" s="27" t="n">
        <f aca="false">G165+($F166-G165)*(1-2^(-1/G$6))</f>
        <v>1.00388471050707</v>
      </c>
      <c r="H166" s="27" t="n">
        <f aca="false">H165+($F166-H165)*(1-2^(-1/H$6))</f>
        <v>1.01656784957227</v>
      </c>
      <c r="I166" s="27" t="n">
        <f aca="false">I165+($F166-I165)*(1-2^(-1/I$6))</f>
        <v>1.06901049256119</v>
      </c>
      <c r="J166" s="27" t="n">
        <f aca="false">J165+($F166-J165)*(1-2^(-1/J$6))</f>
        <v>1.18595140322939</v>
      </c>
      <c r="K166" s="27" t="n">
        <f aca="false">K165+($F166-K165)*(1-2^(-1/K$6))</f>
        <v>1.36465969835185</v>
      </c>
      <c r="L166" s="27" t="n">
        <f aca="false">L165+($F166-L165)*(1-2^(-1/L$6))</f>
        <v>1.53105406669457</v>
      </c>
      <c r="M166" s="27" t="n">
        <f aca="false">M165+($F166-M165)*(1-2^(-1/M$6))</f>
        <v>1.63042819457173</v>
      </c>
      <c r="N166" s="27" t="n">
        <f aca="false">N165+($F166-N165)*(1-2^(-1/N$6))</f>
        <v>1.6338971517892</v>
      </c>
      <c r="O166" s="27" t="n">
        <f aca="false">O165+($F166-O165)*(1-2^(-1/O$6))</f>
        <v>1.55653940235886</v>
      </c>
      <c r="P166" s="27" t="n">
        <f aca="false">P165+($F166-P165)*(1-2^(-1/P$6))</f>
        <v>1.45447159275213</v>
      </c>
      <c r="Q166" s="27" t="n">
        <f aca="false">Q165+($F166-Q165)*(1-2^(-1/Q$6))</f>
        <v>1.35774710091923</v>
      </c>
      <c r="R166" s="27" t="n">
        <f aca="false">R165+($F166-R165)*(1-2^(-1/R$6))</f>
        <v>1.26226337355642</v>
      </c>
      <c r="S166" s="27" t="n">
        <f aca="false">S165+($F166-S165)*(1-2^(-1/S$6))</f>
        <v>1.17354643584588</v>
      </c>
      <c r="T166" s="27" t="n">
        <f aca="false">T165+($F166-T165)*(1-2^(-1/T$6))</f>
        <v>1.09353213168411</v>
      </c>
      <c r="U166" s="27" t="n">
        <f aca="false">U165+($F166-U165)*(1-2^(-1/U$6))</f>
        <v>1.02459612378419</v>
      </c>
      <c r="V166" s="27" t="n">
        <f aca="false">V165+($F166-V165)*(1-2^(-1/V$6))</f>
        <v>0.966550828570293</v>
      </c>
      <c r="W166" s="6"/>
      <c r="X166" s="6" t="n">
        <f aca="false">(G166-G$7)*G$8</f>
        <v>-0.129327753531194</v>
      </c>
      <c r="Y166" s="6" t="n">
        <f aca="false">(H166-H$7)*H$8</f>
        <v>0.0107479130259754</v>
      </c>
      <c r="Z166" s="6" t="n">
        <f aca="false">(I166-I$7)*I$8</f>
        <v>0.149605035590872</v>
      </c>
      <c r="AA166" s="6" t="n">
        <f aca="false">(J166-J$7)*J$8</f>
        <v>0.331924475438049</v>
      </c>
      <c r="AB166" s="6" t="n">
        <f aca="false">(K166-K$7)*K$8</f>
        <v>0.567094660174722</v>
      </c>
      <c r="AC166" s="6" t="n">
        <f aca="false">(L166-L$7)*L$8</f>
        <v>0.790829001313286</v>
      </c>
      <c r="AD166" s="6" t="n">
        <f aca="false">(M166-M$7)*M$8</f>
        <v>0.958135876926197</v>
      </c>
      <c r="AE166" s="6" t="n">
        <f aca="false">(N166-N$7)*N$8</f>
        <v>1.03691932124798</v>
      </c>
      <c r="AF166" s="6" t="n">
        <f aca="false">(O166-O$7)*O$8</f>
        <v>1.03449707978699</v>
      </c>
      <c r="AG166" s="6" t="n">
        <f aca="false">(P166-P$7)*P$8</f>
        <v>0.991026878261761</v>
      </c>
      <c r="AH166" s="6" t="n">
        <f aca="false">(Q166-Q$7)*Q$8</f>
        <v>0.939274404036851</v>
      </c>
      <c r="AI166" s="6" t="n">
        <f aca="false">(R166-R$7)*R$8</f>
        <v>0.883827351194251</v>
      </c>
      <c r="AJ166" s="6" t="n">
        <f aca="false">(S166-S$7)*S$8</f>
        <v>0.830572029369162</v>
      </c>
      <c r="AK166" s="6" t="n">
        <f aca="false">(T166-T$7)*T$8</f>
        <v>0.7823252201582</v>
      </c>
      <c r="AL166" s="6" t="n">
        <f aca="false">(U166-U$7)*U$8</f>
        <v>0.741479778288943</v>
      </c>
      <c r="AM166" s="6" t="n">
        <f aca="false">(V166-V$7)*V$8</f>
        <v>0.708362342250464</v>
      </c>
      <c r="AN166" s="0"/>
      <c r="AO166" s="32" t="n">
        <f aca="false">B166*-1</f>
        <v>-4</v>
      </c>
      <c r="AP166" s="0"/>
      <c r="AQ166" s="0"/>
      <c r="AR166" s="0"/>
    </row>
    <row r="167" customFormat="false" ht="12.75" hidden="false" customHeight="false" outlineLevel="0" collapsed="false">
      <c r="A167" s="28" t="n">
        <v>157</v>
      </c>
      <c r="B167" s="29" t="n">
        <v>3</v>
      </c>
      <c r="C167" s="19" t="n">
        <f aca="false">MAX(X167:AM167)</f>
        <v>1.03157701701562</v>
      </c>
      <c r="D167" s="19" t="n">
        <f aca="false">B167*0.1+$G$4</f>
        <v>1.3</v>
      </c>
      <c r="E167" s="30" t="str">
        <f aca="false">IF(D167&lt;C167*0.95,(C167-1)*10,"OK")</f>
        <v>OK</v>
      </c>
      <c r="F167" s="31" t="n">
        <f aca="false">($D167-0.063)*$G$3/100</f>
        <v>0.96486</v>
      </c>
      <c r="G167" s="27" t="n">
        <f aca="false">G166+($F167-G166)*(1-2^(-1/G$6))</f>
        <v>0.997675739171707</v>
      </c>
      <c r="H167" s="27" t="n">
        <f aca="false">H166+($F167-H166)*(1-2^(-1/H$6))</f>
        <v>1.01227630712319</v>
      </c>
      <c r="I167" s="27" t="n">
        <f aca="false">I166+($F167-I166)*(1-2^(-1/I$6))</f>
        <v>1.06339236989775</v>
      </c>
      <c r="J167" s="27" t="n">
        <f aca="false">J166+($F167-J166)*(1-2^(-1/J$6))</f>
        <v>1.17782094458071</v>
      </c>
      <c r="K167" s="27" t="n">
        <f aca="false">K166+($F167-K166)*(1-2^(-1/K$6))</f>
        <v>1.35452661872439</v>
      </c>
      <c r="L167" s="27" t="n">
        <f aca="false">L166+($F167-L166)*(1-2^(-1/L$6))</f>
        <v>1.52089934483657</v>
      </c>
      <c r="M167" s="27" t="n">
        <f aca="false">M166+($F167-M166)*(1-2^(-1/M$6))</f>
        <v>1.62198611920386</v>
      </c>
      <c r="N167" s="27" t="n">
        <f aca="false">N166+($F167-N166)*(1-2^(-1/N$6))</f>
        <v>1.62790156495968</v>
      </c>
      <c r="O167" s="27" t="n">
        <f aca="false">O166+($F167-O166)*(1-2^(-1/O$6))</f>
        <v>1.5527887632817</v>
      </c>
      <c r="P167" s="27" t="n">
        <f aca="false">P166+($F167-P166)*(1-2^(-1/P$6))</f>
        <v>1.45215262995834</v>
      </c>
      <c r="Q167" s="27" t="n">
        <f aca="false">Q166+($F167-Q166)*(1-2^(-1/Q$6))</f>
        <v>1.35629349400325</v>
      </c>
      <c r="R167" s="27" t="n">
        <f aca="false">R166+($F167-R166)*(1-2^(-1/R$6))</f>
        <v>1.26140209460643</v>
      </c>
      <c r="S167" s="27" t="n">
        <f aca="false">S166+($F167-S166)*(1-2^(-1/S$6))</f>
        <v>1.1730727106924</v>
      </c>
      <c r="T167" s="27" t="n">
        <f aca="false">T166+($F167-T166)*(1-2^(-1/T$6))</f>
        <v>1.09330364574912</v>
      </c>
      <c r="U167" s="27" t="n">
        <f aca="false">U166+($F167-U166)*(1-2^(-1/U$6))</f>
        <v>1.02451303719085</v>
      </c>
      <c r="V167" s="27" t="n">
        <f aca="false">V166+($F167-V166)*(1-2^(-1/V$6))</f>
        <v>0.966548983918903</v>
      </c>
      <c r="W167" s="6"/>
      <c r="X167" s="6" t="n">
        <f aca="false">(G167-G$7)*G$8</f>
        <v>-0.132463284055551</v>
      </c>
      <c r="Y167" s="6" t="n">
        <f aca="false">(H167-H$7)*H$8</f>
        <v>0.00795220224839737</v>
      </c>
      <c r="Z167" s="6" t="n">
        <f aca="false">(I167-I$7)*I$8</f>
        <v>0.145547867367258</v>
      </c>
      <c r="AA167" s="6" t="n">
        <f aca="false">(J167-J$7)*J$8</f>
        <v>0.325643657735753</v>
      </c>
      <c r="AB167" s="6" t="n">
        <f aca="false">(K167-K$7)*K$8</f>
        <v>0.558861027232668</v>
      </c>
      <c r="AC167" s="6" t="n">
        <f aca="false">(L167-L$7)*L$8</f>
        <v>0.782264354954439</v>
      </c>
      <c r="AD167" s="6" t="n">
        <f aca="false">(M167-M$7)*M$8</f>
        <v>0.9507972341931</v>
      </c>
      <c r="AE167" s="6" t="n">
        <f aca="false">(N167-N$7)*N$8</f>
        <v>1.03157701701562</v>
      </c>
      <c r="AF167" s="6" t="n">
        <f aca="false">(O167-O$7)*O$8</f>
        <v>1.03108693358389</v>
      </c>
      <c r="AG167" s="6" t="n">
        <f aca="false">(P167-P$7)*P$8</f>
        <v>0.988888239380364</v>
      </c>
      <c r="AH167" s="6" t="n">
        <f aca="false">(Q167-Q$7)*Q$8</f>
        <v>0.937919827351613</v>
      </c>
      <c r="AI167" s="6" t="n">
        <f aca="false">(R167-R$7)*R$8</f>
        <v>0.883017477353458</v>
      </c>
      <c r="AJ167" s="6" t="n">
        <f aca="false">(S167-S$7)*S$8</f>
        <v>0.830123061013287</v>
      </c>
      <c r="AK167" s="6" t="n">
        <f aca="false">(T167-T$7)*T$8</f>
        <v>0.782107161628594</v>
      </c>
      <c r="AL167" s="6" t="n">
        <f aca="false">(U167-U$7)*U$8</f>
        <v>0.741399999461917</v>
      </c>
      <c r="AM167" s="6" t="n">
        <f aca="false">(V167-V$7)*V$8</f>
        <v>0.708360561578574</v>
      </c>
      <c r="AN167" s="0"/>
      <c r="AO167" s="32" t="n">
        <f aca="false">B167*-1</f>
        <v>-3</v>
      </c>
      <c r="AP167" s="0"/>
      <c r="AQ167" s="0"/>
      <c r="AR167" s="0"/>
    </row>
    <row r="168" customFormat="false" ht="12.75" hidden="false" customHeight="false" outlineLevel="0" collapsed="false">
      <c r="A168" s="28" t="n">
        <v>158</v>
      </c>
      <c r="B168" s="29" t="n">
        <v>4</v>
      </c>
      <c r="C168" s="19" t="n">
        <f aca="false">MAX(X168:AM168)</f>
        <v>1.02814795746097</v>
      </c>
      <c r="D168" s="19" t="n">
        <f aca="false">B168*0.1+$G$4</f>
        <v>1.4</v>
      </c>
      <c r="E168" s="30" t="str">
        <f aca="false">IF(D168&lt;C168*0.95,(C168-1)*10,"OK")</f>
        <v>OK</v>
      </c>
      <c r="F168" s="31" t="n">
        <f aca="false">($D168-0.063)*$G$3/100</f>
        <v>1.04286</v>
      </c>
      <c r="G168" s="27" t="n">
        <f aca="false">G167+($F168-G167)*(1-2^(-1/G$6))</f>
        <v>1.0048647170436</v>
      </c>
      <c r="H168" s="27" t="n">
        <f aca="false">H167+($F168-H167)*(1-2^(-1/H$6))</f>
        <v>1.01481462997584</v>
      </c>
      <c r="I168" s="27" t="n">
        <f aca="false">I167+($F168-I167)*(1-2^(-1/I$6))</f>
        <v>1.06228480554717</v>
      </c>
      <c r="J168" s="27" t="n">
        <f aca="false">J167+($F168-J167)*(1-2^(-1/J$6))</f>
        <v>1.17285786432037</v>
      </c>
      <c r="K168" s="27" t="n">
        <f aca="false">K167+($F168-K167)*(1-2^(-1/K$6))</f>
        <v>1.34662730644933</v>
      </c>
      <c r="L168" s="27" t="n">
        <f aca="false">L167+($F168-L167)*(1-2^(-1/L$6))</f>
        <v>1.51232568278402</v>
      </c>
      <c r="M168" s="27" t="n">
        <f aca="false">M167+($F168-M167)*(1-2^(-1/M$6))</f>
        <v>1.61464047620934</v>
      </c>
      <c r="N168" s="27" t="n">
        <f aca="false">N167+($F168-N167)*(1-2^(-1/N$6))</f>
        <v>1.62265870588643</v>
      </c>
      <c r="O168" s="27" t="n">
        <f aca="false">O167+($F168-O167)*(1-2^(-1/O$6))</f>
        <v>1.54955633920457</v>
      </c>
      <c r="P168" s="27" t="n">
        <f aca="false">P167+($F168-P167)*(1-2^(-1/P$6))</f>
        <v>1.4502140843955</v>
      </c>
      <c r="Q168" s="27" t="n">
        <f aca="false">Q167+($F168-Q167)*(1-2^(-1/Q$6))</f>
        <v>1.35513385019332</v>
      </c>
      <c r="R168" s="27" t="n">
        <f aca="false">R167+($F168-R167)*(1-2^(-1/R$6))</f>
        <v>1.26076919759682</v>
      </c>
      <c r="S168" s="27" t="n">
        <f aca="false">S167+($F168-S167)*(1-2^(-1/S$6))</f>
        <v>1.17277712350625</v>
      </c>
      <c r="T168" s="27" t="n">
        <f aca="false">T167+($F168-T167)*(1-2^(-1/T$6))</f>
        <v>1.09321407185761</v>
      </c>
      <c r="U168" s="27" t="n">
        <f aca="false">U167+($F168-U167)*(1-2^(-1/U$6))</f>
        <v>1.02453855586433</v>
      </c>
      <c r="V168" s="27" t="n">
        <f aca="false">V167+($F168-V167)*(1-2^(-1/V$6))</f>
        <v>0.966632237315697</v>
      </c>
      <c r="W168" s="6"/>
      <c r="X168" s="6" t="n">
        <f aca="false">(G168-G$7)*G$8</f>
        <v>-0.128832850230245</v>
      </c>
      <c r="Y168" s="6" t="n">
        <f aca="false">(H168-H$7)*H$8</f>
        <v>0.00960578406433256</v>
      </c>
      <c r="Z168" s="6" t="n">
        <f aca="false">(I168-I$7)*I$8</f>
        <v>0.14474803170008</v>
      </c>
      <c r="AA168" s="6" t="n">
        <f aca="false">(J168-J$7)*J$8</f>
        <v>0.321809654796426</v>
      </c>
      <c r="AB168" s="6" t="n">
        <f aca="false">(K168-K$7)*K$8</f>
        <v>0.552442441752372</v>
      </c>
      <c r="AC168" s="6" t="n">
        <f aca="false">(L168-L$7)*L$8</f>
        <v>0.775033198404103</v>
      </c>
      <c r="AD168" s="6" t="n">
        <f aca="false">(M168-M$7)*M$8</f>
        <v>0.944411713188784</v>
      </c>
      <c r="AE168" s="6" t="n">
        <f aca="false">(N168-N$7)*N$8</f>
        <v>1.02690542288929</v>
      </c>
      <c r="AF168" s="6" t="n">
        <f aca="false">(O168-O$7)*O$8</f>
        <v>1.02814795746097</v>
      </c>
      <c r="AG168" s="6" t="n">
        <f aca="false">(P168-P$7)*P$8</f>
        <v>0.987100436262024</v>
      </c>
      <c r="AH168" s="6" t="n">
        <f aca="false">(Q168-Q$7)*Q$8</f>
        <v>0.936839186876636</v>
      </c>
      <c r="AI168" s="6" t="n">
        <f aca="false">(R168-R$7)*R$8</f>
        <v>0.882422354563095</v>
      </c>
      <c r="AJ168" s="6" t="n">
        <f aca="false">(S168-S$7)*S$8</f>
        <v>0.829842921164252</v>
      </c>
      <c r="AK168" s="6" t="n">
        <f aca="false">(T168-T$7)*T$8</f>
        <v>0.78202167561794</v>
      </c>
      <c r="AL168" s="6" t="n">
        <f aca="false">(U168-U$7)*U$8</f>
        <v>0.741424502209663</v>
      </c>
      <c r="AM168" s="6" t="n">
        <f aca="false">(V168-V$7)*V$8</f>
        <v>0.708440927432079</v>
      </c>
      <c r="AN168" s="0"/>
      <c r="AO168" s="32" t="n">
        <f aca="false">B168*-1</f>
        <v>-4</v>
      </c>
      <c r="AP168" s="0"/>
      <c r="AQ168" s="0"/>
      <c r="AR168" s="0"/>
    </row>
    <row r="169" customFormat="false" ht="12.75" hidden="false" customHeight="false" outlineLevel="0" collapsed="false">
      <c r="A169" s="28" t="n">
        <v>159</v>
      </c>
      <c r="B169" s="29" t="n">
        <v>4</v>
      </c>
      <c r="C169" s="19" t="n">
        <f aca="false">MAX(X169:AM169)</f>
        <v>1.02522761142497</v>
      </c>
      <c r="D169" s="19" t="n">
        <f aca="false">B169*0.1+$G$4</f>
        <v>1.4</v>
      </c>
      <c r="E169" s="30" t="str">
        <f aca="false">IF(D169&lt;C169*0.95,(C169-1)*10,"OK")</f>
        <v>OK</v>
      </c>
      <c r="F169" s="31" t="n">
        <f aca="false">($D169-0.063)*$G$3/100</f>
        <v>1.04286</v>
      </c>
      <c r="G169" s="27" t="n">
        <f aca="false">G168+($F169-G168)*(1-2^(-1/G$6))</f>
        <v>1.01090990276541</v>
      </c>
      <c r="H169" s="27" t="n">
        <f aca="false">H168+($F169-H168)*(1-2^(-1/H$6))</f>
        <v>1.01714228229467</v>
      </c>
      <c r="I169" s="27" t="n">
        <f aca="false">I168+($F169-I168)*(1-2^(-1/I$6))</f>
        <v>1.06123698582406</v>
      </c>
      <c r="J169" s="27" t="n">
        <f aca="false">J168+($F169-J168)*(1-2^(-1/J$6))</f>
        <v>1.16807729734745</v>
      </c>
      <c r="K169" s="27" t="n">
        <f aca="false">K168+($F169-K168)*(1-2^(-1/K$6))</f>
        <v>1.33892820533154</v>
      </c>
      <c r="L169" s="27" t="n">
        <f aca="false">L168+($F169-L168)*(1-2^(-1/L$6))</f>
        <v>1.50390578983392</v>
      </c>
      <c r="M169" s="27" t="n">
        <f aca="false">M168+($F169-M168)*(1-2^(-1/M$6))</f>
        <v>1.60738800544315</v>
      </c>
      <c r="N169" s="27" t="n">
        <f aca="false">N168+($F169-N168)*(1-2^(-1/N$6))</f>
        <v>1.61746283077622</v>
      </c>
      <c r="O169" s="27" t="n">
        <f aca="false">O168+($F169-O168)*(1-2^(-1/O$6))</f>
        <v>1.54634440537267</v>
      </c>
      <c r="P169" s="27" t="n">
        <f aca="false">P168+($F169-P168)*(1-2^(-1/P$6))</f>
        <v>1.44828472042701</v>
      </c>
      <c r="Q169" s="27" t="n">
        <f aca="false">Q168+($F169-Q168)*(1-2^(-1/Q$6))</f>
        <v>1.35397849684307</v>
      </c>
      <c r="R169" s="27" t="n">
        <f aca="false">R168+($F169-R168)*(1-2^(-1/R$6))</f>
        <v>1.26013813345435</v>
      </c>
      <c r="S169" s="27" t="n">
        <f aca="false">S168+($F169-S168)*(1-2^(-1/S$6))</f>
        <v>1.17248220731285</v>
      </c>
      <c r="T169" s="27" t="n">
        <f aca="false">T168+($F169-T168)*(1-2^(-1/T$6))</f>
        <v>1.09312465702444</v>
      </c>
      <c r="U169" s="27" t="n">
        <f aca="false">U168+($F169-U168)*(1-2^(-1/U$6))</f>
        <v>1.02456403904405</v>
      </c>
      <c r="V169" s="27" t="n">
        <f aca="false">V168+($F169-V168)*(1-2^(-1/V$6))</f>
        <v>0.966715399885132</v>
      </c>
      <c r="W169" s="6"/>
      <c r="X169" s="6" t="n">
        <f aca="false">(G169-G$7)*G$8</f>
        <v>-0.125780031440729</v>
      </c>
      <c r="Y169" s="6" t="n">
        <f aca="false">(H169-H$7)*H$8</f>
        <v>0.0111221252753148</v>
      </c>
      <c r="Z169" s="6" t="n">
        <f aca="false">(I169-I$7)*I$8</f>
        <v>0.143991341051022</v>
      </c>
      <c r="AA169" s="6" t="n">
        <f aca="false">(J169-J$7)*J$8</f>
        <v>0.318116644233564</v>
      </c>
      <c r="AB169" s="6" t="n">
        <f aca="false">(K169-K$7)*K$8</f>
        <v>0.546186537829955</v>
      </c>
      <c r="AC169" s="6" t="n">
        <f aca="false">(L169-L$7)*L$8</f>
        <v>0.767931733045886</v>
      </c>
      <c r="AD169" s="6" t="n">
        <f aca="false">(M169-M$7)*M$8</f>
        <v>0.938107186213361</v>
      </c>
      <c r="AE169" s="6" t="n">
        <f aca="false">(N169-N$7)*N$8</f>
        <v>1.0222756933263</v>
      </c>
      <c r="AF169" s="6" t="n">
        <f aca="false">(O169-O$7)*O$8</f>
        <v>1.02522761142497</v>
      </c>
      <c r="AG169" s="6" t="n">
        <f aca="false">(P169-P$7)*P$8</f>
        <v>0.985321100771851</v>
      </c>
      <c r="AH169" s="6" t="n">
        <f aca="false">(Q169-Q$7)*Q$8</f>
        <v>0.935762544564145</v>
      </c>
      <c r="AI169" s="6" t="n">
        <f aca="false">(R169-R$7)*R$8</f>
        <v>0.881828955245893</v>
      </c>
      <c r="AJ169" s="6" t="n">
        <f aca="false">(S169-S$7)*S$8</f>
        <v>0.829563417241996</v>
      </c>
      <c r="AK169" s="6" t="n">
        <f aca="false">(T169-T$7)*T$8</f>
        <v>0.781936341406676</v>
      </c>
      <c r="AL169" s="6" t="n">
        <f aca="false">(U169-U$7)*U$8</f>
        <v>0.741448970876693</v>
      </c>
      <c r="AM169" s="6" t="n">
        <f aca="false">(V169-V$7)*V$8</f>
        <v>0.70852120560846</v>
      </c>
      <c r="AN169" s="0"/>
      <c r="AO169" s="32" t="n">
        <f aca="false">B169*-1</f>
        <v>-4</v>
      </c>
      <c r="AP169" s="0"/>
      <c r="AQ169" s="0"/>
      <c r="AR169" s="0"/>
    </row>
    <row r="170" customFormat="false" ht="12.75" hidden="false" customHeight="false" outlineLevel="0" collapsed="false">
      <c r="A170" s="28" t="n">
        <v>160</v>
      </c>
      <c r="B170" s="29" t="n">
        <v>4</v>
      </c>
      <c r="C170" s="19" t="n">
        <f aca="false">MAX(X170:AM170)</f>
        <v>1.0223257773803</v>
      </c>
      <c r="D170" s="19" t="n">
        <f aca="false">B170*0.1+$G$4</f>
        <v>1.4</v>
      </c>
      <c r="E170" s="30" t="str">
        <f aca="false">IF(D170&lt;C170*0.95,(C170-1)*10,"OK")</f>
        <v>OK</v>
      </c>
      <c r="F170" s="31" t="n">
        <f aca="false">($D170-0.063)*$G$3/100</f>
        <v>1.04286</v>
      </c>
      <c r="G170" s="27" t="n">
        <f aca="false">G169+($F170-G169)*(1-2^(-1/G$6))</f>
        <v>1.01599327776843</v>
      </c>
      <c r="H170" s="27" t="n">
        <f aca="false">H169+($F170-H169)*(1-2^(-1/H$6))</f>
        <v>1.01927674888222</v>
      </c>
      <c r="I170" s="27" t="n">
        <f aca="false">I169+($F170-I169)*(1-2^(-1/I$6))</f>
        <v>1.06024568796262</v>
      </c>
      <c r="J170" s="27" t="n">
        <f aca="false">J169+($F170-J169)*(1-2^(-1/J$6))</f>
        <v>1.16347253188253</v>
      </c>
      <c r="K170" s="27" t="n">
        <f aca="false">K169+($F170-K169)*(1-2^(-1/K$6))</f>
        <v>1.33142424094099</v>
      </c>
      <c r="L170" s="27" t="n">
        <f aca="false">L169+($F170-L169)*(1-2^(-1/L$6))</f>
        <v>1.49563690812892</v>
      </c>
      <c r="M170" s="27" t="n">
        <f aca="false">M169+($F170-M169)*(1-2^(-1/M$6))</f>
        <v>1.60022752510755</v>
      </c>
      <c r="N170" s="27" t="n">
        <f aca="false">N169+($F170-N169)*(1-2^(-1/N$6))</f>
        <v>1.61231351858153</v>
      </c>
      <c r="O170" s="27" t="n">
        <f aca="false">O169+($F170-O169)*(1-2^(-1/O$6))</f>
        <v>1.54315283189892</v>
      </c>
      <c r="P170" s="27" t="n">
        <f aca="false">P169+($F170-P169)*(1-2^(-1/P$6))</f>
        <v>1.4463644945658</v>
      </c>
      <c r="Q170" s="27" t="n">
        <f aca="false">Q169+($F170-Q169)*(1-2^(-1/Q$6))</f>
        <v>1.35282741807861</v>
      </c>
      <c r="R170" s="27" t="n">
        <f aca="false">R169+($F170-R169)*(1-2^(-1/R$6))</f>
        <v>1.25950889687105</v>
      </c>
      <c r="S170" s="27" t="n">
        <f aca="false">S169+($F170-S169)*(1-2^(-1/S$6))</f>
        <v>1.17218796058902</v>
      </c>
      <c r="T170" s="27" t="n">
        <f aca="false">T169+($F170-T169)*(1-2^(-1/T$6))</f>
        <v>1.09303540096715</v>
      </c>
      <c r="U170" s="27" t="n">
        <f aca="false">U169+($F170-U169)*(1-2^(-1/U$6))</f>
        <v>1.02458948677938</v>
      </c>
      <c r="V170" s="27" t="n">
        <f aca="false">V169+($F170-V169)*(1-2^(-1/V$6))</f>
        <v>0.966798471726298</v>
      </c>
      <c r="W170" s="6"/>
      <c r="X170" s="6" t="n">
        <f aca="false">(G170-G$7)*G$8</f>
        <v>-0.123212927064207</v>
      </c>
      <c r="Y170" s="6" t="n">
        <f aca="false">(H170-H$7)*H$8</f>
        <v>0.0125126162966635</v>
      </c>
      <c r="Z170" s="6" t="n">
        <f aca="false">(I170-I$7)*I$8</f>
        <v>0.143275468076275</v>
      </c>
      <c r="AA170" s="6" t="n">
        <f aca="false">(J170-J$7)*J$8</f>
        <v>0.314559441165846</v>
      </c>
      <c r="AB170" s="6" t="n">
        <f aca="false">(K170-K$7)*K$8</f>
        <v>0.540089192237745</v>
      </c>
      <c r="AC170" s="6" t="n">
        <f aca="false">(L170-L$7)*L$8</f>
        <v>0.760957632861094</v>
      </c>
      <c r="AD170" s="6" t="n">
        <f aca="false">(M170-M$7)*M$8</f>
        <v>0.931882625937548</v>
      </c>
      <c r="AE170" s="6" t="n">
        <f aca="false">(N170-N$7)*N$8</f>
        <v>1.01768745315671</v>
      </c>
      <c r="AF170" s="6" t="n">
        <f aca="false">(O170-O$7)*O$8</f>
        <v>1.0223257773803</v>
      </c>
      <c r="AG170" s="6" t="n">
        <f aca="false">(P170-P$7)*P$8</f>
        <v>0.983550192804352</v>
      </c>
      <c r="AH170" s="6" t="n">
        <f aca="false">(Q170-Q$7)*Q$8</f>
        <v>0.934689885621706</v>
      </c>
      <c r="AI170" s="6" t="n">
        <f aca="false">(R170-R$7)*R$8</f>
        <v>0.881237274410679</v>
      </c>
      <c r="AJ170" s="6" t="n">
        <f aca="false">(S170-S$7)*S$8</f>
        <v>0.829284547802944</v>
      </c>
      <c r="AK170" s="6" t="n">
        <f aca="false">(T170-T$7)*T$8</f>
        <v>0.781851158725249</v>
      </c>
      <c r="AL170" s="6" t="n">
        <f aca="false">(U170-U$7)*U$8</f>
        <v>0.74147340551041</v>
      </c>
      <c r="AM170" s="6" t="n">
        <f aca="false">(V170-V$7)*V$8</f>
        <v>0.708601396203374</v>
      </c>
      <c r="AN170" s="0"/>
      <c r="AO170" s="32" t="n">
        <f aca="false">B170*-1</f>
        <v>-4</v>
      </c>
      <c r="AP170" s="0"/>
      <c r="AQ170" s="0"/>
      <c r="AR170" s="0"/>
    </row>
    <row r="171" customFormat="false" ht="12.75" hidden="false" customHeight="false" outlineLevel="0" collapsed="false">
      <c r="A171" s="28" t="n">
        <v>161</v>
      </c>
      <c r="B171" s="29" t="n">
        <v>0</v>
      </c>
      <c r="C171" s="19" t="n">
        <f aca="false">MAX(X171:AM171)</f>
        <v>1.01764412494241</v>
      </c>
      <c r="D171" s="19" t="n">
        <f aca="false">B171*0.1+$G$4</f>
        <v>1</v>
      </c>
      <c r="E171" s="30" t="str">
        <f aca="false">IF(D171&lt;C171*0.95,(C171-1)*10,"OK")</f>
        <v>OK</v>
      </c>
      <c r="F171" s="31" t="n">
        <f aca="false">($D171-0.063)*$G$3/100</f>
        <v>0.73086</v>
      </c>
      <c r="G171" s="27" t="n">
        <f aca="false">G170+($F171-G170)*(1-2^(-1/G$6))</f>
        <v>0.970627551145012</v>
      </c>
      <c r="H171" s="27" t="n">
        <f aca="false">H170+($F171-H170)*(1-2^(-1/H$6))</f>
        <v>0.995339324852941</v>
      </c>
      <c r="I171" s="27" t="n">
        <f aca="false">I170+($F171-I170)*(1-2^(-1/I$6))</f>
        <v>1.042477848819</v>
      </c>
      <c r="J171" s="27" t="n">
        <f aca="false">J170+($F171-J170)*(1-2^(-1/J$6))</f>
        <v>1.14756355374047</v>
      </c>
      <c r="K171" s="27" t="n">
        <f aca="false">K170+($F171-K170)*(1-2^(-1/K$6))</f>
        <v>1.31620270550726</v>
      </c>
      <c r="L171" s="27" t="n">
        <f aca="false">L170+($F171-L170)*(1-2^(-1/L$6))</f>
        <v>1.48192059204173</v>
      </c>
      <c r="M171" s="27" t="n">
        <f aca="false">M170+($F171-M170)*(1-2^(-1/M$6))</f>
        <v>1.58920045646275</v>
      </c>
      <c r="N171" s="27" t="n">
        <f aca="false">N170+($F171-N170)*(1-2^(-1/N$6))</f>
        <v>1.60441435918102</v>
      </c>
      <c r="O171" s="27" t="n">
        <f aca="false">O170+($F171-O170)*(1-2^(-1/O$6))</f>
        <v>1.53800373050166</v>
      </c>
      <c r="P171" s="27" t="n">
        <f aca="false">P170+($F171-P170)*(1-2^(-1/P$6))</f>
        <v>1.44297562811279</v>
      </c>
      <c r="Q171" s="27" t="n">
        <f aca="false">Q170+($F171-Q170)*(1-2^(-1/Q$6))</f>
        <v>1.35052625792773</v>
      </c>
      <c r="R171" s="27" t="n">
        <f aca="false">R170+($F171-R170)*(1-2^(-1/R$6))</f>
        <v>1.25797793183401</v>
      </c>
      <c r="S171" s="27" t="n">
        <f aca="false">S170+($F171-S170)*(1-2^(-1/S$6))</f>
        <v>1.17118613143313</v>
      </c>
      <c r="T171" s="27" t="n">
        <f aca="false">T170+($F171-T170)*(1-2^(-1/T$6))</f>
        <v>1.09239227813987</v>
      </c>
      <c r="U171" s="27" t="n">
        <f aca="false">U170+($F171-U170)*(1-2^(-1/U$6))</f>
        <v>1.02418094031081</v>
      </c>
      <c r="V171" s="27" t="n">
        <f aca="false">V170+($F171-V170)*(1-2^(-1/V$6))</f>
        <v>0.966541068795314</v>
      </c>
      <c r="W171" s="6"/>
      <c r="X171" s="6" t="n">
        <f aca="false">(G171-G$7)*G$8</f>
        <v>-0.146122619009031</v>
      </c>
      <c r="Y171" s="6" t="n">
        <f aca="false">(H171-H$7)*H$8</f>
        <v>-0.00308133742514069</v>
      </c>
      <c r="Z171" s="6" t="n">
        <f aca="false">(I171-I$7)*I$8</f>
        <v>0.130444293555136</v>
      </c>
      <c r="AA171" s="6" t="n">
        <f aca="false">(J171-J$7)*J$8</f>
        <v>0.302269680420766</v>
      </c>
      <c r="AB171" s="6" t="n">
        <f aca="false">(K171-K$7)*K$8</f>
        <v>0.527720934986886</v>
      </c>
      <c r="AC171" s="6" t="n">
        <f aca="false">(L171-L$7)*L$8</f>
        <v>0.749389083936208</v>
      </c>
      <c r="AD171" s="6" t="n">
        <f aca="false">(M171-M$7)*M$8</f>
        <v>0.922296864895245</v>
      </c>
      <c r="AE171" s="6" t="n">
        <f aca="false">(N171-N$7)*N$8</f>
        <v>1.01064899071803</v>
      </c>
      <c r="AF171" s="6" t="n">
        <f aca="false">(O171-O$7)*O$8</f>
        <v>1.01764412494241</v>
      </c>
      <c r="AG171" s="6" t="n">
        <f aca="false">(P171-P$7)*P$8</f>
        <v>0.980424846602292</v>
      </c>
      <c r="AH171" s="6" t="n">
        <f aca="false">(Q171-Q$7)*Q$8</f>
        <v>0.932545497166254</v>
      </c>
      <c r="AI171" s="6" t="n">
        <f aca="false">(R171-R$7)*R$8</f>
        <v>0.879797684444296</v>
      </c>
      <c r="AJ171" s="6" t="n">
        <f aca="false">(S171-S$7)*S$8</f>
        <v>0.82833507407187</v>
      </c>
      <c r="AK171" s="6" t="n">
        <f aca="false">(T171-T$7)*T$8</f>
        <v>0.781237386074089</v>
      </c>
      <c r="AL171" s="6" t="n">
        <f aca="false">(U171-U$7)*U$8</f>
        <v>0.741081123714513</v>
      </c>
      <c r="AM171" s="6" t="n">
        <f aca="false">(V171-V$7)*V$8</f>
        <v>0.708352920981466</v>
      </c>
      <c r="AN171" s="0"/>
      <c r="AO171" s="32" t="n">
        <f aca="false">B171*-1</f>
        <v>-0</v>
      </c>
      <c r="AP171" s="0"/>
      <c r="AQ171" s="0"/>
      <c r="AR171" s="0"/>
    </row>
    <row r="172" customFormat="false" ht="12.75" hidden="false" customHeight="false" outlineLevel="0" collapsed="false">
      <c r="A172" s="28" t="n">
        <v>162</v>
      </c>
      <c r="B172" s="29" t="n">
        <v>1</v>
      </c>
      <c r="C172" s="19" t="n">
        <f aca="false">MAX(X172:AM172)</f>
        <v>1.01344170262693</v>
      </c>
      <c r="D172" s="19" t="n">
        <f aca="false">B172*0.1+$G$4</f>
        <v>1.1</v>
      </c>
      <c r="E172" s="30" t="str">
        <f aca="false">IF(D172&lt;C172*0.95,(C172-1)*10,"OK")</f>
        <v>OK</v>
      </c>
      <c r="F172" s="31" t="n">
        <f aca="false">($D172-0.063)*$G$3/100</f>
        <v>0.80886</v>
      </c>
      <c r="G172" s="27" t="n">
        <f aca="false">G171+($F172-G171)*(1-2^(-1/G$6))</f>
        <v>0.944889753862213</v>
      </c>
      <c r="H172" s="27" t="n">
        <f aca="false">H171+($F172-H171)*(1-2^(-1/H$6))</f>
        <v>0.979862294864225</v>
      </c>
      <c r="I172" s="27" t="n">
        <f aca="false">I171+($F172-I171)*(1-2^(-1/I$6))</f>
        <v>1.0298759522868</v>
      </c>
      <c r="J172" s="27" t="n">
        <f aca="false">J171+($F172-J171)*(1-2^(-1/J$6))</f>
        <v>1.13510800278904</v>
      </c>
      <c r="K172" s="27" t="n">
        <f aca="false">K171+($F172-K171)*(1-2^(-1/K$6))</f>
        <v>1.30334390632729</v>
      </c>
      <c r="L172" s="27" t="n">
        <f aca="false">L171+($F172-L171)*(1-2^(-1/L$6))</f>
        <v>1.46984921314921</v>
      </c>
      <c r="M172" s="27" t="n">
        <f aca="false">M171+($F172-M171)*(1-2^(-1/M$6))</f>
        <v>1.57930260827861</v>
      </c>
      <c r="N172" s="27" t="n">
        <f aca="false">N171+($F172-N171)*(1-2^(-1/N$6))</f>
        <v>1.59728498643196</v>
      </c>
      <c r="O172" s="27" t="n">
        <f aca="false">O171+($F172-O171)*(1-2^(-1/O$6))</f>
        <v>1.53338170891771</v>
      </c>
      <c r="P172" s="27" t="n">
        <f aca="false">P171+($F172-P171)*(1-2^(-1/P$6))</f>
        <v>1.43997224630909</v>
      </c>
      <c r="Q172" s="27" t="n">
        <f aca="false">Q171+($F172-Q171)*(1-2^(-1/Q$6))</f>
        <v>1.3485221966673</v>
      </c>
      <c r="R172" s="27" t="n">
        <f aca="false">R171+($F172-R171)*(1-2^(-1/R$6))</f>
        <v>1.25667728814551</v>
      </c>
      <c r="S172" s="27" t="n">
        <f aca="false">S171+($F172-S171)*(1-2^(-1/S$6))</f>
        <v>1.17036363905825</v>
      </c>
      <c r="T172" s="27" t="n">
        <f aca="false">T171+($F172-T171)*(1-2^(-1/T$6))</f>
        <v>1.09188880363593</v>
      </c>
      <c r="U172" s="27" t="n">
        <f aca="false">U171+($F172-U171)*(1-2^(-1/U$6))</f>
        <v>1.02388145178912</v>
      </c>
      <c r="V172" s="27" t="n">
        <f aca="false">V171+($F172-V171)*(1-2^(-1/V$6))</f>
        <v>0.966369042720161</v>
      </c>
      <c r="W172" s="6"/>
      <c r="X172" s="6" t="n">
        <f aca="false">(G172-G$7)*G$8</f>
        <v>-0.159120206636845</v>
      </c>
      <c r="Y172" s="6" t="n">
        <f aca="false">(H172-H$7)*H$8</f>
        <v>-0.0131637961349765</v>
      </c>
      <c r="Z172" s="6" t="n">
        <f aca="false">(I172-I$7)*I$8</f>
        <v>0.121343742137767</v>
      </c>
      <c r="AA172" s="6" t="n">
        <f aca="false">(J172-J$7)*J$8</f>
        <v>0.292647708489289</v>
      </c>
      <c r="AB172" s="6" t="n">
        <f aca="false">(K172-K$7)*K$8</f>
        <v>0.517272518867024</v>
      </c>
      <c r="AC172" s="6" t="n">
        <f aca="false">(L172-L$7)*L$8</f>
        <v>0.739207899978264</v>
      </c>
      <c r="AD172" s="6" t="n">
        <f aca="false">(M172-M$7)*M$8</f>
        <v>0.913692728058678</v>
      </c>
      <c r="AE172" s="6" t="n">
        <f aca="false">(N172-N$7)*N$8</f>
        <v>1.0042964385335</v>
      </c>
      <c r="AF172" s="6" t="n">
        <f aca="false">(O172-O$7)*O$8</f>
        <v>1.01344170262693</v>
      </c>
      <c r="AG172" s="6" t="n">
        <f aca="false">(P172-P$7)*P$8</f>
        <v>0.977655009536221</v>
      </c>
      <c r="AH172" s="6" t="n">
        <f aca="false">(Q172-Q$7)*Q$8</f>
        <v>0.930677967073124</v>
      </c>
      <c r="AI172" s="6" t="n">
        <f aca="false">(R172-R$7)*R$8</f>
        <v>0.878574669183661</v>
      </c>
      <c r="AJ172" s="6" t="n">
        <f aca="false">(S172-S$7)*S$8</f>
        <v>0.827555565011491</v>
      </c>
      <c r="AK172" s="6" t="n">
        <f aca="false">(T172-T$7)*T$8</f>
        <v>0.780756888620152</v>
      </c>
      <c r="AL172" s="6" t="n">
        <f aca="false">(U172-U$7)*U$8</f>
        <v>0.740793558151772</v>
      </c>
      <c r="AM172" s="6" t="n">
        <f aca="false">(V172-V$7)*V$8</f>
        <v>0.708186861422493</v>
      </c>
      <c r="AN172" s="0"/>
      <c r="AO172" s="32" t="n">
        <f aca="false">B172*-1</f>
        <v>-1</v>
      </c>
      <c r="AP172" s="0"/>
      <c r="AQ172" s="0"/>
      <c r="AR172" s="0"/>
    </row>
    <row r="173" customFormat="false" ht="12.75" hidden="false" customHeight="false" outlineLevel="0" collapsed="false">
      <c r="A173" s="28" t="n">
        <v>163</v>
      </c>
      <c r="B173" s="29" t="n">
        <v>4</v>
      </c>
      <c r="C173" s="19" t="n">
        <f aca="false">MAX(X173:AM173)</f>
        <v>1.01061457912638</v>
      </c>
      <c r="D173" s="19" t="n">
        <f aca="false">B173*0.1+$G$4</f>
        <v>1.4</v>
      </c>
      <c r="E173" s="30" t="str">
        <f aca="false">IF(D173&lt;C173*0.95,(C173-1)*10,"OK")</f>
        <v>OK</v>
      </c>
      <c r="F173" s="31" t="n">
        <f aca="false">($D173-0.063)*$G$3/100</f>
        <v>1.04286</v>
      </c>
      <c r="G173" s="27" t="n">
        <f aca="false">G172+($F173-G172)*(1-2^(-1/G$6))</f>
        <v>0.960477171221211</v>
      </c>
      <c r="H173" s="27" t="n">
        <f aca="false">H172+($F173-H172)*(1-2^(-1/H$6))</f>
        <v>0.985090849677878</v>
      </c>
      <c r="I173" s="27" t="n">
        <f aca="false">I172+($F173-I172)*(1-2^(-1/I$6))</f>
        <v>1.03057634237548</v>
      </c>
      <c r="J173" s="27" t="n">
        <f aca="false">J172+($F173-J172)*(1-2^(-1/J$6))</f>
        <v>1.131715656632</v>
      </c>
      <c r="K173" s="27" t="n">
        <f aca="false">K172+($F173-K172)*(1-2^(-1/K$6))</f>
        <v>1.29674183990411</v>
      </c>
      <c r="L173" s="27" t="n">
        <f aca="false">L172+($F173-L172)*(1-2^(-1/L$6))</f>
        <v>1.46219113802805</v>
      </c>
      <c r="M173" s="27" t="n">
        <f aca="false">M172+($F173-M172)*(1-2^(-1/M$6))</f>
        <v>1.5724983634746</v>
      </c>
      <c r="N173" s="27" t="n">
        <f aca="false">N172+($F173-N172)*(1-2^(-1/N$6))</f>
        <v>1.59231649830283</v>
      </c>
      <c r="O173" s="27" t="n">
        <f aca="false">O172+($F173-O172)*(1-2^(-1/O$6))</f>
        <v>1.53027230561192</v>
      </c>
      <c r="P173" s="27" t="n">
        <f aca="false">P172+($F173-P172)*(1-2^(-1/P$6))</f>
        <v>1.43809139108062</v>
      </c>
      <c r="Q173" s="27" t="n">
        <f aca="false">Q172+($F173-Q172)*(1-2^(-1/Q$6))</f>
        <v>1.34739130516694</v>
      </c>
      <c r="R173" s="27" t="n">
        <f aca="false">R172+($F173-R172)*(1-2^(-1/R$6))</f>
        <v>1.25605807415603</v>
      </c>
      <c r="S173" s="27" t="n">
        <f aca="false">S172+($F173-S172)*(1-2^(-1/S$6))</f>
        <v>1.17007420155485</v>
      </c>
      <c r="T173" s="27" t="n">
        <f aca="false">T172+($F173-T172)*(1-2^(-1/T$6))</f>
        <v>1.09180174211069</v>
      </c>
      <c r="U173" s="27" t="n">
        <f aca="false">U172+($F173-U172)*(1-2^(-1/U$6))</f>
        <v>1.02390784893071</v>
      </c>
      <c r="V173" s="27" t="n">
        <f aca="false">V172+($F173-V172)*(1-2^(-1/V$6))</f>
        <v>0.966452492428272</v>
      </c>
      <c r="W173" s="6"/>
      <c r="X173" s="6" t="n">
        <f aca="false">(G173-G$7)*G$8</f>
        <v>-0.151248560870551</v>
      </c>
      <c r="Y173" s="6" t="n">
        <f aca="false">(H173-H$7)*H$8</f>
        <v>-0.00975767182952456</v>
      </c>
      <c r="Z173" s="6" t="n">
        <f aca="false">(I173-I$7)*I$8</f>
        <v>0.121849533944415</v>
      </c>
      <c r="AA173" s="6" t="n">
        <f aca="false">(J173-J$7)*J$8</f>
        <v>0.29002710506258</v>
      </c>
      <c r="AB173" s="6" t="n">
        <f aca="false">(K173-K$7)*K$8</f>
        <v>0.511908010387271</v>
      </c>
      <c r="AC173" s="6" t="n">
        <f aca="false">(L173-L$7)*L$8</f>
        <v>0.732748963326005</v>
      </c>
      <c r="AD173" s="6" t="n">
        <f aca="false">(M173-M$7)*M$8</f>
        <v>0.907777841077786</v>
      </c>
      <c r="AE173" s="6" t="n">
        <f aca="false">(N173-N$7)*N$8</f>
        <v>0.999869319735057</v>
      </c>
      <c r="AF173" s="6" t="n">
        <f aca="false">(O173-O$7)*O$8</f>
        <v>1.01061457912638</v>
      </c>
      <c r="AG173" s="6" t="n">
        <f aca="false">(P173-P$7)*P$8</f>
        <v>0.975920410717877</v>
      </c>
      <c r="AH173" s="6" t="n">
        <f aca="false">(Q173-Q$7)*Q$8</f>
        <v>0.929624120092158</v>
      </c>
      <c r="AI173" s="6" t="n">
        <f aca="false">(R173-R$7)*R$8</f>
        <v>0.877992412747536</v>
      </c>
      <c r="AJ173" s="6" t="n">
        <f aca="false">(S173-S$7)*S$8</f>
        <v>0.827281253463814</v>
      </c>
      <c r="AK173" s="6" t="n">
        <f aca="false">(T173-T$7)*T$8</f>
        <v>0.780673800318985</v>
      </c>
      <c r="AL173" s="6" t="n">
        <f aca="false">(U173-U$7)*U$8</f>
        <v>0.740818904394865</v>
      </c>
      <c r="AM173" s="6" t="n">
        <f aca="false">(V173-V$7)*V$8</f>
        <v>0.708267416778493</v>
      </c>
      <c r="AN173" s="0"/>
      <c r="AO173" s="32" t="n">
        <f aca="false">B173*-1</f>
        <v>-4</v>
      </c>
      <c r="AP173" s="0"/>
      <c r="AQ173" s="0"/>
      <c r="AR173" s="0"/>
    </row>
    <row r="174" customFormat="false" ht="12.75" hidden="false" customHeight="false" outlineLevel="0" collapsed="false">
      <c r="A174" s="28" t="n">
        <v>164</v>
      </c>
      <c r="B174" s="29" t="n">
        <v>4</v>
      </c>
      <c r="C174" s="19" t="n">
        <f aca="false">MAX(X174:AM174)</f>
        <v>1.00780537668212</v>
      </c>
      <c r="D174" s="19" t="n">
        <f aca="false">B174*0.1+$G$4</f>
        <v>1.4</v>
      </c>
      <c r="E174" s="30" t="str">
        <f aca="false">IF(D174&lt;C174*0.95,(C174-1)*10,"OK")</f>
        <v>OK</v>
      </c>
      <c r="F174" s="31" t="n">
        <f aca="false">($D174-0.063)*$G$3/100</f>
        <v>1.04286</v>
      </c>
      <c r="G174" s="27" t="n">
        <f aca="false">G173+($F174-G173)*(1-2^(-1/G$6))</f>
        <v>0.973584574601456</v>
      </c>
      <c r="H174" s="27" t="n">
        <f aca="false">H173+($F174-H173)*(1-2^(-1/H$6))</f>
        <v>0.989885455582116</v>
      </c>
      <c r="I174" s="27" t="n">
        <f aca="false">I173+($F174-I173)*(1-2^(-1/I$6))</f>
        <v>1.03123895177456</v>
      </c>
      <c r="J174" s="27" t="n">
        <f aca="false">J173+($F174-J173)*(1-2^(-1/J$6))</f>
        <v>1.12844806127824</v>
      </c>
      <c r="K174" s="27" t="n">
        <f aca="false">K173+($F174-K173)*(1-2^(-1/K$6))</f>
        <v>1.29030710543502</v>
      </c>
      <c r="L174" s="27" t="n">
        <f aca="false">L173+($F174-L173)*(1-2^(-1/L$6))</f>
        <v>1.45467041090717</v>
      </c>
      <c r="M174" s="27" t="n">
        <f aca="false">M173+($F174-M173)*(1-2^(-1/M$6))</f>
        <v>1.56578042379743</v>
      </c>
      <c r="N174" s="27" t="n">
        <f aca="false">N173+($F174-N173)*(1-2^(-1/N$6))</f>
        <v>1.58739253535726</v>
      </c>
      <c r="O174" s="27" t="n">
        <f aca="false">O173+($F174-O173)*(1-2^(-1/O$6))</f>
        <v>1.52718261272616</v>
      </c>
      <c r="P174" s="27" t="n">
        <f aca="false">P173+($F174-P173)*(1-2^(-1/P$6))</f>
        <v>1.43621944420595</v>
      </c>
      <c r="Q174" s="27" t="n">
        <f aca="false">Q173+($F174-Q173)*(1-2^(-1/Q$6))</f>
        <v>1.34626459774823</v>
      </c>
      <c r="R174" s="27" t="n">
        <f aca="false">R173+($F174-R173)*(1-2^(-1/R$6))</f>
        <v>1.25544065340773</v>
      </c>
      <c r="S174" s="27" t="n">
        <f aca="false">S173+($F174-S173)*(1-2^(-1/S$6))</f>
        <v>1.16978542108422</v>
      </c>
      <c r="T174" s="27" t="n">
        <f aca="false">T173+($F174-T173)*(1-2^(-1/T$6))</f>
        <v>1.09171483518252</v>
      </c>
      <c r="U174" s="27" t="n">
        <f aca="false">U173+($F174-U173)*(1-2^(-1/U$6))</f>
        <v>1.02393420935668</v>
      </c>
      <c r="V174" s="27" t="n">
        <f aca="false">V173+($F174-V173)*(1-2^(-1/V$6))</f>
        <v>0.966535851094852</v>
      </c>
      <c r="W174" s="6"/>
      <c r="X174" s="6" t="n">
        <f aca="false">(G174-G$7)*G$8</f>
        <v>-0.144629322163528</v>
      </c>
      <c r="Y174" s="6" t="n">
        <f aca="false">(H174-H$7)*H$8</f>
        <v>-0.00663424206976748</v>
      </c>
      <c r="Z174" s="6" t="n">
        <f aca="false">(I174-I$7)*I$8</f>
        <v>0.122328042150746</v>
      </c>
      <c r="AA174" s="6" t="n">
        <f aca="false">(J174-J$7)*J$8</f>
        <v>0.287502872220544</v>
      </c>
      <c r="AB174" s="6" t="n">
        <f aca="false">(K174-K$7)*K$8</f>
        <v>0.506679467471803</v>
      </c>
      <c r="AC174" s="6" t="n">
        <f aca="false">(L174-L$7)*L$8</f>
        <v>0.726405868059342</v>
      </c>
      <c r="AD174" s="6" t="n">
        <f aca="false">(M174-M$7)*M$8</f>
        <v>0.901937978597904</v>
      </c>
      <c r="AE174" s="6" t="n">
        <f aca="false">(N174-N$7)*N$8</f>
        <v>0.995481874630501</v>
      </c>
      <c r="AF174" s="6" t="n">
        <f aca="false">(O174-O$7)*O$8</f>
        <v>1.00780537668212</v>
      </c>
      <c r="AG174" s="6" t="n">
        <f aca="false">(P174-P$7)*P$8</f>
        <v>0.974194027534501</v>
      </c>
      <c r="AH174" s="6" t="n">
        <f aca="false">(Q174-Q$7)*Q$8</f>
        <v>0.928574172142889</v>
      </c>
      <c r="AI174" s="6" t="n">
        <f aca="false">(R174-R$7)*R$8</f>
        <v>0.877411842523662</v>
      </c>
      <c r="AJ174" s="6" t="n">
        <f aca="false">(S174-S$7)*S$8</f>
        <v>0.827007564612479</v>
      </c>
      <c r="AK174" s="6" t="n">
        <f aca="false">(T174-T$7)*T$8</f>
        <v>0.780590859559542</v>
      </c>
      <c r="AL174" s="6" t="n">
        <f aca="false">(U174-U$7)*U$8</f>
        <v>0.740844215384031</v>
      </c>
      <c r="AM174" s="6" t="n">
        <f aca="false">(V174-V$7)*V$8</f>
        <v>0.708347884250629</v>
      </c>
      <c r="AN174" s="0"/>
      <c r="AO174" s="32" t="n">
        <f aca="false">B174*-1</f>
        <v>-4</v>
      </c>
      <c r="AP174" s="0"/>
      <c r="AQ174" s="0"/>
      <c r="AR174" s="0"/>
    </row>
    <row r="175" customFormat="false" ht="12.75" hidden="false" customHeight="false" outlineLevel="0" collapsed="false">
      <c r="A175" s="28" t="n">
        <v>165</v>
      </c>
      <c r="B175" s="29" t="n">
        <v>5</v>
      </c>
      <c r="C175" s="19" t="n">
        <f aca="false">MAX(X175:AM175)</f>
        <v>1.00546353495246</v>
      </c>
      <c r="D175" s="19" t="n">
        <f aca="false">B175*0.1+$G$4</f>
        <v>1.5</v>
      </c>
      <c r="E175" s="30" t="str">
        <f aca="false">IF(D175&lt;C175*0.95,(C175-1)*10,"OK")</f>
        <v>OK</v>
      </c>
      <c r="F175" s="31" t="n">
        <f aca="false">($D175-0.063)*$G$3/100</f>
        <v>1.12086</v>
      </c>
      <c r="G175" s="27" t="n">
        <f aca="false">G174+($F175-G174)*(1-2^(-1/G$6))</f>
        <v>0.997016622727398</v>
      </c>
      <c r="H175" s="27" t="n">
        <f aca="false">H174+($F175-H174)*(1-2^(-1/H$6))</f>
        <v>1.00075581321191</v>
      </c>
      <c r="I175" s="27" t="n">
        <f aca="false">I174+($F175-I174)*(1-2^(-1/I$6))</f>
        <v>1.03607332201876</v>
      </c>
      <c r="J175" s="27" t="n">
        <f aca="false">J174+($F175-J174)*(1-2^(-1/J$6))</f>
        <v>1.12816901642374</v>
      </c>
      <c r="K175" s="27" t="n">
        <f aca="false">K174+($F175-K174)*(1-2^(-1/K$6))</f>
        <v>1.2860124023147</v>
      </c>
      <c r="L175" s="27" t="n">
        <f aca="false">L174+($F175-L174)*(1-2^(-1/L$6))</f>
        <v>1.44868350275064</v>
      </c>
      <c r="M175" s="27" t="n">
        <f aca="false">M174+($F175-M174)*(1-2^(-1/M$6))</f>
        <v>1.56013704753481</v>
      </c>
      <c r="N175" s="27" t="n">
        <f aca="false">N174+($F175-N174)*(1-2^(-1/N$6))</f>
        <v>1.58321169679388</v>
      </c>
      <c r="O175" s="27" t="n">
        <f aca="false">O174+($F175-O174)*(1-2^(-1/O$6))</f>
        <v>1.52460694512113</v>
      </c>
      <c r="P175" s="27" t="n">
        <f aca="false">P174+($F175-P174)*(1-2^(-1/P$6))</f>
        <v>1.43472579734667</v>
      </c>
      <c r="Q175" s="27" t="n">
        <f aca="false">Q174+($F175-Q174)*(1-2^(-1/Q$6))</f>
        <v>1.34543064397013</v>
      </c>
      <c r="R175" s="27" t="n">
        <f aca="false">R174+($F175-R174)*(1-2^(-1/R$6))</f>
        <v>1.25505090838745</v>
      </c>
      <c r="S175" s="27" t="n">
        <f aca="false">S174+($F175-S174)*(1-2^(-1/S$6))</f>
        <v>1.16967435875035</v>
      </c>
      <c r="T175" s="27" t="n">
        <f aca="false">T174+($F175-T174)*(1-2^(-1/T$6))</f>
        <v>1.09176658889287</v>
      </c>
      <c r="U175" s="27" t="n">
        <f aca="false">U174+($F175-U174)*(1-2^(-1/U$6))</f>
        <v>1.0240690228203</v>
      </c>
      <c r="V175" s="27" t="n">
        <f aca="false">V174+($F175-V174)*(1-2^(-1/V$6))</f>
        <v>0.966704214854943</v>
      </c>
      <c r="W175" s="6"/>
      <c r="X175" s="6" t="n">
        <f aca="false">(G175-G$7)*G$8</f>
        <v>-0.132796137859927</v>
      </c>
      <c r="Y175" s="6" t="n">
        <f aca="false">(H175-H$7)*H$8</f>
        <v>0.000447215551200675</v>
      </c>
      <c r="Z175" s="6" t="n">
        <f aca="false">(I175-I$7)*I$8</f>
        <v>0.125819217853191</v>
      </c>
      <c r="AA175" s="6" t="n">
        <f aca="false">(J175-J$7)*J$8</f>
        <v>0.287287308752646</v>
      </c>
      <c r="AB175" s="6" t="n">
        <f aca="false">(K175-K$7)*K$8</f>
        <v>0.503189806836748</v>
      </c>
      <c r="AC175" s="6" t="n">
        <f aca="false">(L175-L$7)*L$8</f>
        <v>0.721356418959651</v>
      </c>
      <c r="AD175" s="6" t="n">
        <f aca="false">(M175-M$7)*M$8</f>
        <v>0.897032227299183</v>
      </c>
      <c r="AE175" s="6" t="n">
        <f aca="false">(N175-N$7)*N$8</f>
        <v>0.991756582647073</v>
      </c>
      <c r="AF175" s="6" t="n">
        <f aca="false">(O175-O$7)*O$8</f>
        <v>1.00546353495246</v>
      </c>
      <c r="AG175" s="6" t="n">
        <f aca="false">(P175-P$7)*P$8</f>
        <v>0.972816527534545</v>
      </c>
      <c r="AH175" s="6" t="n">
        <f aca="false">(Q175-Q$7)*Q$8</f>
        <v>0.927797033335988</v>
      </c>
      <c r="AI175" s="6" t="n">
        <f aca="false">(R175-R$7)*R$8</f>
        <v>0.877045359287885</v>
      </c>
      <c r="AJ175" s="6" t="n">
        <f aca="false">(S175-S$7)*S$8</f>
        <v>0.826902306377675</v>
      </c>
      <c r="AK175" s="6" t="n">
        <f aca="false">(T175-T$7)*T$8</f>
        <v>0.780640251387454</v>
      </c>
      <c r="AL175" s="6" t="n">
        <f aca="false">(U175-U$7)*U$8</f>
        <v>0.740973661779214</v>
      </c>
      <c r="AM175" s="6" t="n">
        <f aca="false">(V175-V$7)*V$8</f>
        <v>0.708510408517504</v>
      </c>
      <c r="AN175" s="0"/>
      <c r="AO175" s="32" t="n">
        <f aca="false">B175*-1</f>
        <v>-5</v>
      </c>
      <c r="AP175" s="0"/>
      <c r="AQ175" s="0"/>
      <c r="AR175" s="0"/>
    </row>
    <row r="176" customFormat="false" ht="12.75" hidden="false" customHeight="false" outlineLevel="0" collapsed="false">
      <c r="A176" s="28" t="n">
        <v>166</v>
      </c>
      <c r="B176" s="29" t="n">
        <v>5</v>
      </c>
      <c r="C176" s="19" t="n">
        <f aca="false">MAX(X176:AM176)</f>
        <v>1.00313653809162</v>
      </c>
      <c r="D176" s="19" t="n">
        <f aca="false">B176*0.1+$G$4</f>
        <v>1.5</v>
      </c>
      <c r="E176" s="30" t="str">
        <f aca="false">IF(D176&lt;C176*0.95,(C176-1)*10,"OK")</f>
        <v>OK</v>
      </c>
      <c r="F176" s="31" t="n">
        <f aca="false">($D176-0.063)*$G$3/100</f>
        <v>1.12086</v>
      </c>
      <c r="G176" s="27" t="n">
        <f aca="false">G175+($F176-G175)*(1-2^(-1/G$6))</f>
        <v>1.01672054799856</v>
      </c>
      <c r="H176" s="27" t="n">
        <f aca="false">H175+($F176-H175)*(1-2^(-1/H$6))</f>
        <v>1.01072397510951</v>
      </c>
      <c r="I176" s="27" t="n">
        <f aca="false">I175+($F176-I175)*(1-2^(-1/I$6))</f>
        <v>1.04064691495539</v>
      </c>
      <c r="J176" s="27" t="n">
        <f aca="false">J175+($F176-J175)*(1-2^(-1/J$6))</f>
        <v>1.12790023321947</v>
      </c>
      <c r="K176" s="27" t="n">
        <f aca="false">K175+($F176-K175)*(1-2^(-1/K$6))</f>
        <v>1.28182655012366</v>
      </c>
      <c r="L176" s="27" t="n">
        <f aca="false">L175+($F176-L175)*(1-2^(-1/L$6))</f>
        <v>1.44280397012257</v>
      </c>
      <c r="M176" s="27" t="n">
        <f aca="false">M175+($F176-M175)*(1-2^(-1/M$6))</f>
        <v>1.55456525192782</v>
      </c>
      <c r="N176" s="27" t="n">
        <f aca="false">N175+($F176-N175)*(1-2^(-1/N$6))</f>
        <v>1.57906832488024</v>
      </c>
      <c r="O176" s="27" t="n">
        <f aca="false">O175+($F176-O175)*(1-2^(-1/O$6))</f>
        <v>1.52204760460054</v>
      </c>
      <c r="P176" s="27" t="n">
        <f aca="false">P175+($F176-P175)*(1-2^(-1/P$6))</f>
        <v>1.43323922489401</v>
      </c>
      <c r="Q176" s="27" t="n">
        <f aca="false">Q175+($F176-Q175)*(1-2^(-1/Q$6))</f>
        <v>1.34459977566105</v>
      </c>
      <c r="R176" s="27" t="n">
        <f aca="false">R175+($F176-R175)*(1-2^(-1/R$6))</f>
        <v>1.25466229206716</v>
      </c>
      <c r="S176" s="27" t="n">
        <f aca="false">S175+($F176-S175)*(1-2^(-1/S$6))</f>
        <v>1.16956354853167</v>
      </c>
      <c r="T176" s="27" t="n">
        <f aca="false">T175+($F176-T175)*(1-2^(-1/T$6))</f>
        <v>1.09181825070302</v>
      </c>
      <c r="U176" s="27" t="n">
        <f aca="false">U175+($F176-U175)*(1-2^(-1/U$6))</f>
        <v>1.02420364877273</v>
      </c>
      <c r="V176" s="27" t="n">
        <f aca="false">V175+($F176-V175)*(1-2^(-1/V$6))</f>
        <v>0.966872394934411</v>
      </c>
      <c r="W176" s="6"/>
      <c r="X176" s="6" t="n">
        <f aca="false">(G176-G$7)*G$8</f>
        <v>-0.122845655597992</v>
      </c>
      <c r="Y176" s="6" t="n">
        <f aca="false">(H176-H$7)*H$8</f>
        <v>0.00694094082141108</v>
      </c>
      <c r="Z176" s="6" t="n">
        <f aca="false">(I176-I$7)*I$8</f>
        <v>0.12912207132255</v>
      </c>
      <c r="AA176" s="6" t="n">
        <f aca="false">(J176-J$7)*J$8</f>
        <v>0.287079672458018</v>
      </c>
      <c r="AB176" s="6" t="n">
        <f aca="false">(K176-K$7)*K$8</f>
        <v>0.499788593014518</v>
      </c>
      <c r="AC176" s="6" t="n">
        <f aca="false">(L176-L$7)*L$8</f>
        <v>0.716397532008453</v>
      </c>
      <c r="AD176" s="6" t="n">
        <f aca="false">(M176-M$7)*M$8</f>
        <v>0.89218870061176</v>
      </c>
      <c r="AE176" s="6" t="n">
        <f aca="false">(N176-N$7)*N$8</f>
        <v>0.98806467492563</v>
      </c>
      <c r="AF176" s="6" t="n">
        <f aca="false">(O176-O$7)*O$8</f>
        <v>1.00313653809162</v>
      </c>
      <c r="AG176" s="6" t="n">
        <f aca="false">(P176-P$7)*P$8</f>
        <v>0.971445551831186</v>
      </c>
      <c r="AH176" s="6" t="n">
        <f aca="false">(Q176-Q$7)*Q$8</f>
        <v>0.927022769793614</v>
      </c>
      <c r="AI176" s="6" t="n">
        <f aca="false">(R176-R$7)*R$8</f>
        <v>0.876679937386056</v>
      </c>
      <c r="AJ176" s="6" t="n">
        <f aca="false">(S176-S$7)*S$8</f>
        <v>0.826797287082566</v>
      </c>
      <c r="AK176" s="6" t="n">
        <f aca="false">(T176-T$7)*T$8</f>
        <v>0.780689555509211</v>
      </c>
      <c r="AL176" s="6" t="n">
        <f aca="false">(U176-U$7)*U$8</f>
        <v>0.741102928128231</v>
      </c>
      <c r="AM176" s="6" t="n">
        <f aca="false">(V176-V$7)*V$8</f>
        <v>0.708672755474496</v>
      </c>
      <c r="AN176" s="0"/>
      <c r="AO176" s="32" t="n">
        <f aca="false">B176*-1</f>
        <v>-5</v>
      </c>
      <c r="AP176" s="0"/>
      <c r="AQ176" s="0"/>
      <c r="AR176" s="0"/>
    </row>
    <row r="177" customFormat="false" ht="12.75" hidden="false" customHeight="false" outlineLevel="0" collapsed="false">
      <c r="A177" s="28" t="n">
        <v>167</v>
      </c>
      <c r="B177" s="29" t="n">
        <v>5</v>
      </c>
      <c r="C177" s="19" t="n">
        <f aca="false">MAX(X177:AM177)</f>
        <v>1.00082429199837</v>
      </c>
      <c r="D177" s="19" t="n">
        <f aca="false">B177*0.1+$G$4</f>
        <v>1.5</v>
      </c>
      <c r="E177" s="30" t="str">
        <f aca="false">IF(D177&lt;C177*0.95,(C177-1)*10,"OK")</f>
        <v>OK</v>
      </c>
      <c r="F177" s="31" t="n">
        <f aca="false">($D177-0.063)*$G$3/100</f>
        <v>1.12086</v>
      </c>
      <c r="G177" s="27" t="n">
        <f aca="false">G176+($F177-G176)*(1-2^(-1/G$6))</f>
        <v>1.0332895081255</v>
      </c>
      <c r="H177" s="27" t="n">
        <f aca="false">H176+($F177-H176)*(1-2^(-1/H$6))</f>
        <v>1.01986481987293</v>
      </c>
      <c r="I177" s="27" t="n">
        <f aca="false">I176+($F177-I176)*(1-2^(-1/I$6))</f>
        <v>1.0449737975261</v>
      </c>
      <c r="J177" s="27" t="n">
        <f aca="false">J176+($F177-J176)*(1-2^(-1/J$6))</f>
        <v>1.12764133430151</v>
      </c>
      <c r="K177" s="27" t="n">
        <f aca="false">K176+($F177-K176)*(1-2^(-1/K$6))</f>
        <v>1.27774678999257</v>
      </c>
      <c r="L177" s="27" t="n">
        <f aca="false">L176+($F177-L176)*(1-2^(-1/L$6))</f>
        <v>1.43702988723693</v>
      </c>
      <c r="M177" s="27" t="n">
        <f aca="false">M176+($F177-M176)*(1-2^(-1/M$6))</f>
        <v>1.54906412904652</v>
      </c>
      <c r="N177" s="27" t="n">
        <f aca="false">N176+($F177-N176)*(1-2^(-1/N$6))</f>
        <v>1.57496208385838</v>
      </c>
      <c r="O177" s="27" t="n">
        <f aca="false">O176+($F177-O176)*(1-2^(-1/O$6))</f>
        <v>1.51950448766747</v>
      </c>
      <c r="P177" s="27" t="n">
        <f aca="false">P176+($F177-P176)*(1-2^(-1/P$6))</f>
        <v>1.43175969334123</v>
      </c>
      <c r="Q177" s="27" t="n">
        <f aca="false">Q176+($F177-Q176)*(1-2^(-1/Q$6))</f>
        <v>1.34377198140535</v>
      </c>
      <c r="R177" s="27" t="n">
        <f aca="false">R176+($F177-R176)*(1-2^(-1/R$6))</f>
        <v>1.25427480117813</v>
      </c>
      <c r="S177" s="27" t="n">
        <f aca="false">S176+($F177-S176)*(1-2^(-1/S$6))</f>
        <v>1.16945298985588</v>
      </c>
      <c r="T177" s="27" t="n">
        <f aca="false">T176+($F177-T176)*(1-2^(-1/T$6))</f>
        <v>1.09186982077616</v>
      </c>
      <c r="U177" s="27" t="n">
        <f aca="false">U176+($F177-U176)*(1-2^(-1/U$6))</f>
        <v>1.02433808747479</v>
      </c>
      <c r="V177" s="27" t="n">
        <f aca="false">V176+($F177-V176)*(1-2^(-1/V$6))</f>
        <v>0.967040391533648</v>
      </c>
      <c r="W177" s="6"/>
      <c r="X177" s="6" t="n">
        <f aca="false">(G177-G$7)*G$8</f>
        <v>-0.114478330733886</v>
      </c>
      <c r="Y177" s="6" t="n">
        <f aca="false">(H177-H$7)*H$8</f>
        <v>0.0128957131496543</v>
      </c>
      <c r="Z177" s="6" t="n">
        <f aca="false">(I177-I$7)*I$8</f>
        <v>0.132246761103252</v>
      </c>
      <c r="AA177" s="6" t="n">
        <f aca="false">(J177-J$7)*J$8</f>
        <v>0.286879671821235</v>
      </c>
      <c r="AB177" s="6" t="n">
        <f aca="false">(K177-K$7)*K$8</f>
        <v>0.49647358428607</v>
      </c>
      <c r="AC177" s="6" t="n">
        <f aca="false">(L177-L$7)*L$8</f>
        <v>0.711527582968612</v>
      </c>
      <c r="AD177" s="6" t="n">
        <f aca="false">(M177-M$7)*M$8</f>
        <v>0.887406609277882</v>
      </c>
      <c r="AE177" s="6" t="n">
        <f aca="false">(N177-N$7)*N$8</f>
        <v>0.984405852292587</v>
      </c>
      <c r="AF177" s="6" t="n">
        <f aca="false">(O177-O$7)*O$8</f>
        <v>1.00082429199837</v>
      </c>
      <c r="AG177" s="6" t="n">
        <f aca="false">(P177-P$7)*P$8</f>
        <v>0.970081069523192</v>
      </c>
      <c r="AH177" s="6" t="n">
        <f aca="false">(Q177-Q$7)*Q$8</f>
        <v>0.926251370877839</v>
      </c>
      <c r="AI177" s="6" t="n">
        <f aca="false">(R177-R$7)*R$8</f>
        <v>0.876315573744556</v>
      </c>
      <c r="AJ177" s="6" t="n">
        <f aca="false">(S177-S$7)*S$8</f>
        <v>0.826692506184752</v>
      </c>
      <c r="AK177" s="6" t="n">
        <f aca="false">(T177-T$7)*T$8</f>
        <v>0.780738772080553</v>
      </c>
      <c r="AL177" s="6" t="n">
        <f aca="false">(U177-U$7)*U$8</f>
        <v>0.741232014681509</v>
      </c>
      <c r="AM177" s="6" t="n">
        <f aca="false">(V177-V$7)*V$8</f>
        <v>0.708834925315047</v>
      </c>
      <c r="AN177" s="0"/>
      <c r="AO177" s="32" t="n">
        <f aca="false">B177*-1</f>
        <v>-5</v>
      </c>
      <c r="AP177" s="0"/>
      <c r="AQ177" s="0"/>
      <c r="AR177" s="0"/>
    </row>
    <row r="178" customFormat="false" ht="12.75" hidden="false" customHeight="false" outlineLevel="0" collapsed="false">
      <c r="A178" s="28" t="n">
        <v>168</v>
      </c>
      <c r="B178" s="29" t="n">
        <v>3</v>
      </c>
      <c r="C178" s="19" t="n">
        <f aca="false">MAX(X178:AM178)</f>
        <v>0.997627596649258</v>
      </c>
      <c r="D178" s="19" t="n">
        <f aca="false">B178*0.1+$G$4</f>
        <v>1.3</v>
      </c>
      <c r="E178" s="30" t="str">
        <f aca="false">IF(D178&lt;C178*0.95,(C178-1)*10,"OK")</f>
        <v>OK</v>
      </c>
      <c r="F178" s="31" t="n">
        <f aca="false">($D178-0.063)*$G$3/100</f>
        <v>0.96486</v>
      </c>
      <c r="G178" s="27" t="n">
        <f aca="false">G177+($F178-G177)*(1-2^(-1/G$6))</f>
        <v>1.02240212808031</v>
      </c>
      <c r="H178" s="27" t="n">
        <f aca="false">H177+($F178-H177)*(1-2^(-1/H$6))</f>
        <v>1.01529964221922</v>
      </c>
      <c r="I178" s="27" t="n">
        <f aca="false">I177+($F178-I177)*(1-2^(-1/I$6))</f>
        <v>1.04065227075779</v>
      </c>
      <c r="J178" s="27" t="n">
        <f aca="false">J177+($F178-J177)*(1-2^(-1/J$6))</f>
        <v>1.12165518157017</v>
      </c>
      <c r="K178" s="27" t="n">
        <f aca="false">K177+($F178-K177)*(1-2^(-1/K$6))</f>
        <v>1.26981655199978</v>
      </c>
      <c r="L178" s="27" t="n">
        <f aca="false">L177+($F178-L177)*(1-2^(-1/L$6))</f>
        <v>1.42856149423061</v>
      </c>
      <c r="M178" s="27" t="n">
        <f aca="false">M177+($F178-M177)*(1-2^(-1/M$6))</f>
        <v>1.54165407651117</v>
      </c>
      <c r="N178" s="27" t="n">
        <f aca="false">N177+($F178-N177)*(1-2^(-1/N$6))</f>
        <v>1.56949464455569</v>
      </c>
      <c r="O178" s="27" t="n">
        <f aca="false">O177+($F178-O177)*(1-2^(-1/O$6))</f>
        <v>1.51598861187209</v>
      </c>
      <c r="P178" s="27" t="n">
        <f aca="false">P177+($F178-P177)*(1-2^(-1/P$6))</f>
        <v>1.42954830163132</v>
      </c>
      <c r="Q178" s="27" t="n">
        <f aca="false">Q177+($F178-Q177)*(1-2^(-1/Q$6))</f>
        <v>1.34237007975109</v>
      </c>
      <c r="R178" s="27" t="n">
        <f aca="false">R177+($F178-R177)*(1-2^(-1/R$6))</f>
        <v>1.25343665710098</v>
      </c>
      <c r="S178" s="27" t="n">
        <f aca="false">S177+($F178-S177)*(1-2^(-1/S$6))</f>
        <v>1.168988556961</v>
      </c>
      <c r="T178" s="27" t="n">
        <f aca="false">T177+($F178-T177)*(1-2^(-1/T$6))</f>
        <v>1.09164428664322</v>
      </c>
      <c r="U178" s="27" t="n">
        <f aca="false">U177+($F178-U177)*(1-2^(-1/U$6))</f>
        <v>1.02425535978251</v>
      </c>
      <c r="V178" s="27" t="n">
        <f aca="false">V177+($F178-V177)*(1-2^(-1/V$6))</f>
        <v>0.967038012781394</v>
      </c>
      <c r="W178" s="6"/>
      <c r="X178" s="6" t="n">
        <f aca="false">(G178-G$7)*G$8</f>
        <v>-0.119976457656708</v>
      </c>
      <c r="Y178" s="6" t="n">
        <f aca="false">(H178-H$7)*H$8</f>
        <v>0.00992174364580635</v>
      </c>
      <c r="Z178" s="6" t="n">
        <f aca="false">(I178-I$7)*I$8</f>
        <v>0.129125939054284</v>
      </c>
      <c r="AA178" s="6" t="n">
        <f aca="false">(J178-J$7)*J$8</f>
        <v>0.282255340566602</v>
      </c>
      <c r="AB178" s="6" t="n">
        <f aca="false">(K178-K$7)*K$8</f>
        <v>0.490029870116609</v>
      </c>
      <c r="AC178" s="6" t="n">
        <f aca="false">(L178-L$7)*L$8</f>
        <v>0.704385211927726</v>
      </c>
      <c r="AD178" s="6" t="n">
        <f aca="false">(M178-M$7)*M$8</f>
        <v>0.880965097467013</v>
      </c>
      <c r="AE178" s="6" t="n">
        <f aca="false">(N178-N$7)*N$8</f>
        <v>0.979534148328083</v>
      </c>
      <c r="AF178" s="6" t="n">
        <f aca="false">(O178-O$7)*O$8</f>
        <v>0.997627596649258</v>
      </c>
      <c r="AG178" s="6" t="n">
        <f aca="false">(P178-P$7)*P$8</f>
        <v>0.968041636934844</v>
      </c>
      <c r="AH178" s="6" t="n">
        <f aca="false">(Q178-Q$7)*Q$8</f>
        <v>0.924944976917416</v>
      </c>
      <c r="AI178" s="6" t="n">
        <f aca="false">(R178-R$7)*R$8</f>
        <v>0.875527453980447</v>
      </c>
      <c r="AJ178" s="6" t="n">
        <f aca="false">(S178-S$7)*S$8</f>
        <v>0.826252344475599</v>
      </c>
      <c r="AK178" s="6" t="n">
        <f aca="false">(T178-T$7)*T$8</f>
        <v>0.780523530641701</v>
      </c>
      <c r="AL178" s="6" t="n">
        <f aca="false">(U178-U$7)*U$8</f>
        <v>0.741152580467304</v>
      </c>
      <c r="AM178" s="6" t="n">
        <f aca="false">(V178-V$7)*V$8</f>
        <v>0.708832629066936</v>
      </c>
      <c r="AN178" s="0"/>
      <c r="AO178" s="32" t="n">
        <f aca="false">B178*-1</f>
        <v>-3</v>
      </c>
      <c r="AP178" s="0"/>
      <c r="AQ178" s="0"/>
      <c r="AR178" s="0"/>
    </row>
    <row r="179" customFormat="false" ht="12.75" hidden="false" customHeight="false" outlineLevel="0" collapsed="false">
      <c r="A179" s="28" t="n">
        <v>169</v>
      </c>
      <c r="B179" s="29" t="n">
        <v>2</v>
      </c>
      <c r="C179" s="19" t="n">
        <f aca="false">MAX(X179:AM179)</f>
        <v>0.994001611802597</v>
      </c>
      <c r="D179" s="19" t="n">
        <f aca="false">B179*0.1+$G$4</f>
        <v>1.2</v>
      </c>
      <c r="E179" s="30" t="str">
        <f aca="false">IF(D179&lt;C179*0.95,(C179-1)*10,"OK")</f>
        <v>OK</v>
      </c>
      <c r="F179" s="31" t="n">
        <f aca="false">($D179-0.063)*$G$3/100</f>
        <v>0.88686</v>
      </c>
      <c r="G179" s="27" t="n">
        <f aca="false">G178+($F179-G178)*(1-2^(-1/G$6))</f>
        <v>1.00083688961859</v>
      </c>
      <c r="H179" s="27" t="n">
        <f aca="false">H178+($F179-H178)*(1-2^(-1/H$6))</f>
        <v>1.00463967122279</v>
      </c>
      <c r="I179" s="27" t="n">
        <f aca="false">I178+($F179-I178)*(1-2^(-1/I$6))</f>
        <v>1.0323563537577</v>
      </c>
      <c r="J179" s="27" t="n">
        <f aca="false">J178+($F179-J178)*(1-2^(-1/J$6))</f>
        <v>1.1130207774876</v>
      </c>
      <c r="K179" s="27" t="n">
        <f aca="false">K178+($F179-K178)*(1-2^(-1/K$6))</f>
        <v>1.26011036850022</v>
      </c>
      <c r="L179" s="27" t="n">
        <f aca="false">L178+($F179-L178)*(1-2^(-1/L$6))</f>
        <v>1.41884604801251</v>
      </c>
      <c r="M179" s="27" t="n">
        <f aca="false">M178+($F179-M178)*(1-2^(-1/M$6))</f>
        <v>1.53334866019256</v>
      </c>
      <c r="N179" s="27" t="n">
        <f aca="false">N178+($F179-N178)*(1-2^(-1/N$6))</f>
        <v>1.5633772035835</v>
      </c>
      <c r="O179" s="27" t="n">
        <f aca="false">O178+($F179-O178)*(1-2^(-1/O$6))</f>
        <v>1.51200058330994</v>
      </c>
      <c r="P179" s="27" t="n">
        <f aca="false">P178+($F179-P178)*(1-2^(-1/P$6))</f>
        <v>1.42697794995106</v>
      </c>
      <c r="Q179" s="27" t="n">
        <f aca="false">Q178+($F179-Q178)*(1-2^(-1/Q$6))</f>
        <v>1.34068477982479</v>
      </c>
      <c r="R179" s="27" t="n">
        <f aca="false">R178+($F179-R178)*(1-2^(-1/R$6))</f>
        <v>1.25237505260556</v>
      </c>
      <c r="S179" s="27" t="n">
        <f aca="false">S178+($F179-S178)*(1-2^(-1/S$6))</f>
        <v>1.16834811574876</v>
      </c>
      <c r="T179" s="27" t="n">
        <f aca="false">T178+($F179-T178)*(1-2^(-1/T$6))</f>
        <v>1.09128064668022</v>
      </c>
      <c r="U179" s="27" t="n">
        <f aca="false">U178+($F179-U178)*(1-2^(-1/U$6))</f>
        <v>1.02406425745346</v>
      </c>
      <c r="V179" s="27" t="n">
        <f aca="false">V178+($F179-V178)*(1-2^(-1/V$6))</f>
        <v>0.966950540588583</v>
      </c>
      <c r="W179" s="6"/>
      <c r="X179" s="6" t="n">
        <f aca="false">(G179-G$7)*G$8</f>
        <v>-0.130866903079875</v>
      </c>
      <c r="Y179" s="6" t="n">
        <f aca="false">(H179-H$7)*H$8</f>
        <v>0.0029773416838053</v>
      </c>
      <c r="Z179" s="6" t="n">
        <f aca="false">(I179-I$7)*I$8</f>
        <v>0.123134982135963</v>
      </c>
      <c r="AA179" s="6" t="n">
        <f aca="false">(J179-J$7)*J$8</f>
        <v>0.275585222636734</v>
      </c>
      <c r="AB179" s="6" t="n">
        <f aca="false">(K179-K$7)*K$8</f>
        <v>0.482143111584975</v>
      </c>
      <c r="AC179" s="6" t="n">
        <f aca="false">(L179-L$7)*L$8</f>
        <v>0.696191057302918</v>
      </c>
      <c r="AD179" s="6" t="n">
        <f aca="false">(M179-M$7)*M$8</f>
        <v>0.873745251581263</v>
      </c>
      <c r="AE179" s="6" t="n">
        <f aca="false">(N179-N$7)*N$8</f>
        <v>0.974083267250678</v>
      </c>
      <c r="AF179" s="6" t="n">
        <f aca="false">(O179-O$7)*O$8</f>
        <v>0.994001611802597</v>
      </c>
      <c r="AG179" s="6" t="n">
        <f aca="false">(P179-P$7)*P$8</f>
        <v>0.965671157314818</v>
      </c>
      <c r="AH179" s="6" t="n">
        <f aca="false">(Q179-Q$7)*Q$8</f>
        <v>0.923374491827735</v>
      </c>
      <c r="AI179" s="6" t="n">
        <f aca="false">(R179-R$7)*R$8</f>
        <v>0.874529210948831</v>
      </c>
      <c r="AJ179" s="6" t="n">
        <f aca="false">(S179-S$7)*S$8</f>
        <v>0.82564537261444</v>
      </c>
      <c r="AK179" s="6" t="n">
        <f aca="false">(T179-T$7)*T$8</f>
        <v>0.780176486104183</v>
      </c>
      <c r="AL179" s="6" t="n">
        <f aca="false">(U179-U$7)*U$8</f>
        <v>0.740969086126731</v>
      </c>
      <c r="AM179" s="6" t="n">
        <f aca="false">(V179-V$7)*V$8</f>
        <v>0.708748190741248</v>
      </c>
      <c r="AN179" s="0"/>
      <c r="AO179" s="32" t="n">
        <f aca="false">B179*-1</f>
        <v>-2</v>
      </c>
      <c r="AP179" s="0"/>
      <c r="AQ179" s="0"/>
      <c r="AR179" s="0"/>
    </row>
    <row r="180" customFormat="false" ht="12.75" hidden="false" customHeight="false" outlineLevel="0" collapsed="false">
      <c r="A180" s="28" t="n">
        <v>170</v>
      </c>
      <c r="B180" s="29" t="n">
        <v>2</v>
      </c>
      <c r="C180" s="19" t="n">
        <f aca="false">MAX(X180:AM180)</f>
        <v>0.990398611971816</v>
      </c>
      <c r="D180" s="19" t="n">
        <f aca="false">B180*0.1+$G$4</f>
        <v>1.2</v>
      </c>
      <c r="E180" s="30" t="str">
        <f aca="false">IF(D180&lt;C180*0.95,(C180-1)*10,"OK")</f>
        <v>OK</v>
      </c>
      <c r="F180" s="31" t="n">
        <f aca="false">($D180-0.063)*$G$3/100</f>
        <v>0.88686</v>
      </c>
      <c r="G180" s="27" t="n">
        <f aca="false">G179+($F180-G179)*(1-2^(-1/G$6))</f>
        <v>0.982702757902041</v>
      </c>
      <c r="H180" s="27" t="n">
        <f aca="false">H179+($F180-H179)*(1-2^(-1/H$6))</f>
        <v>0.994864434718615</v>
      </c>
      <c r="I180" s="27" t="n">
        <f aca="false">I179+($F180-I179)*(1-2^(-1/I$6))</f>
        <v>1.02450793804316</v>
      </c>
      <c r="J180" s="27" t="n">
        <f aca="false">J179+($F180-J179)*(1-2^(-1/J$6))</f>
        <v>1.10470389667515</v>
      </c>
      <c r="K180" s="27" t="n">
        <f aca="false">K179+($F180-K179)*(1-2^(-1/K$6))</f>
        <v>1.25065019201538</v>
      </c>
      <c r="L180" s="27" t="n">
        <f aca="false">L179+($F180-L179)*(1-2^(-1/L$6))</f>
        <v>1.40930484885893</v>
      </c>
      <c r="M180" s="27" t="n">
        <f aca="false">M179+($F180-M179)*(1-2^(-1/M$6))</f>
        <v>1.5251485898792</v>
      </c>
      <c r="N180" s="27" t="n">
        <f aca="false">N179+($F180-N179)*(1-2^(-1/N$6))</f>
        <v>1.55731458415362</v>
      </c>
      <c r="O180" s="27" t="n">
        <f aca="false">O179+($F180-O179)*(1-2^(-1/O$6))</f>
        <v>1.50803783474859</v>
      </c>
      <c r="P180" s="27" t="n">
        <f aca="false">P179+($F180-P179)*(1-2^(-1/P$6))</f>
        <v>1.42441977230834</v>
      </c>
      <c r="Q180" s="27" t="n">
        <f aca="false">Q179+($F180-Q179)*(1-2^(-1/Q$6))</f>
        <v>1.33900571518497</v>
      </c>
      <c r="R180" s="27" t="n">
        <f aca="false">R179+($F180-R179)*(1-2^(-1/R$6))</f>
        <v>1.25131652251241</v>
      </c>
      <c r="S180" s="27" t="n">
        <f aca="false">S179+($F180-S179)*(1-2^(-1/S$6))</f>
        <v>1.16770912835939</v>
      </c>
      <c r="T180" s="27" t="n">
        <f aca="false">T179+($F180-T179)*(1-2^(-1/T$6))</f>
        <v>1.0909176524407</v>
      </c>
      <c r="U180" s="27" t="n">
        <f aca="false">U179+($F180-U179)*(1-2^(-1/U$6))</f>
        <v>1.02387342092741</v>
      </c>
      <c r="V180" s="27" t="n">
        <f aca="false">V179+($F180-V179)*(1-2^(-1/V$6))</f>
        <v>0.966863163825731</v>
      </c>
      <c r="W180" s="6"/>
      <c r="X180" s="6" t="n">
        <f aca="false">(G180-G$7)*G$8</f>
        <v>-0.140024639596732</v>
      </c>
      <c r="Y180" s="6" t="n">
        <f aca="false">(H180-H$7)*H$8</f>
        <v>-0.00339070299298814</v>
      </c>
      <c r="Z180" s="6" t="n">
        <f aca="false">(I180-I$7)*I$8</f>
        <v>0.117467191532183</v>
      </c>
      <c r="AA180" s="6" t="n">
        <f aca="false">(J180-J$7)*J$8</f>
        <v>0.269160392932544</v>
      </c>
      <c r="AB180" s="6" t="n">
        <f aca="false">(K180-K$7)*K$8</f>
        <v>0.474456246031084</v>
      </c>
      <c r="AC180" s="6" t="n">
        <f aca="false">(L180-L$7)*L$8</f>
        <v>0.688143865293883</v>
      </c>
      <c r="AD180" s="6" t="n">
        <f aca="false">(M180-M$7)*M$8</f>
        <v>0.866616982311719</v>
      </c>
      <c r="AE180" s="6" t="n">
        <f aca="false">(N180-N$7)*N$8</f>
        <v>0.968681234328729</v>
      </c>
      <c r="AF180" s="6" t="n">
        <f aca="false">(O180-O$7)*O$8</f>
        <v>0.990398611971816</v>
      </c>
      <c r="AG180" s="6" t="n">
        <f aca="false">(P180-P$7)*P$8</f>
        <v>0.963311905072009</v>
      </c>
      <c r="AH180" s="6" t="n">
        <f aca="false">(Q180-Q$7)*Q$8</f>
        <v>0.921809817231659</v>
      </c>
      <c r="AI180" s="6" t="n">
        <f aca="false">(R180-R$7)*R$8</f>
        <v>0.87353385882494</v>
      </c>
      <c r="AJ180" s="6" t="n">
        <f aca="false">(S180-S$7)*S$8</f>
        <v>0.825039778599602</v>
      </c>
      <c r="AK180" s="6" t="n">
        <f aca="false">(T180-T$7)*T$8</f>
        <v>0.779830057821286</v>
      </c>
      <c r="AL180" s="6" t="n">
        <f aca="false">(U180-U$7)*U$8</f>
        <v>0.740785847007265</v>
      </c>
      <c r="AM180" s="6" t="n">
        <f aca="false">(V180-V$7)*V$8</f>
        <v>0.708663844535647</v>
      </c>
      <c r="AN180" s="0"/>
      <c r="AO180" s="32" t="n">
        <f aca="false">B180*-1</f>
        <v>-2</v>
      </c>
      <c r="AP180" s="0"/>
      <c r="AQ180" s="0"/>
      <c r="AR180" s="0"/>
    </row>
    <row r="181" customFormat="false" ht="12.75" hidden="false" customHeight="false" outlineLevel="0" collapsed="false">
      <c r="A181" s="28" t="n">
        <v>171</v>
      </c>
      <c r="B181" s="29" t="n">
        <v>2</v>
      </c>
      <c r="C181" s="19" t="n">
        <f aca="false">MAX(X181:AM181)</f>
        <v>0.986818451455547</v>
      </c>
      <c r="D181" s="19" t="n">
        <f aca="false">B181*0.1+$G$4</f>
        <v>1.2</v>
      </c>
      <c r="E181" s="30" t="str">
        <f aca="false">IF(D181&lt;C181*0.95,(C181-1)*10,"OK")</f>
        <v>OK</v>
      </c>
      <c r="F181" s="31" t="n">
        <f aca="false">($D181-0.063)*$G$3/100</f>
        <v>0.88686</v>
      </c>
      <c r="G181" s="27" t="n">
        <f aca="false">G180+($F181-G180)*(1-2^(-1/G$6))</f>
        <v>0.967453831547856</v>
      </c>
      <c r="H181" s="27" t="n">
        <f aca="false">H180+($F181-H180)*(1-2^(-1/H$6))</f>
        <v>0.985900503321005</v>
      </c>
      <c r="I181" s="27" t="n">
        <f aca="false">I180+($F181-I180)*(1-2^(-1/I$6))</f>
        <v>1.01708288434175</v>
      </c>
      <c r="J181" s="27" t="n">
        <f aca="false">J180+($F181-J180)*(1-2^(-1/J$6))</f>
        <v>1.09669286246978</v>
      </c>
      <c r="K181" s="27" t="n">
        <f aca="false">K180+($F181-K180)*(1-2^(-1/K$6))</f>
        <v>1.24142978740133</v>
      </c>
      <c r="L181" s="27" t="n">
        <f aca="false">L180+($F181-L180)*(1-2^(-1/L$6))</f>
        <v>1.39993477163915</v>
      </c>
      <c r="M181" s="27" t="n">
        <f aca="false">M180+($F181-M180)*(1-2^(-1/M$6))</f>
        <v>1.51705252936104</v>
      </c>
      <c r="N181" s="27" t="n">
        <f aca="false">N180+($F181-N180)*(1-2^(-1/N$6))</f>
        <v>1.55130629498194</v>
      </c>
      <c r="O181" s="27" t="n">
        <f aca="false">O180+($F181-O180)*(1-2^(-1/O$6))</f>
        <v>1.50410020593882</v>
      </c>
      <c r="P181" s="27" t="n">
        <f aca="false">P180+($F181-P180)*(1-2^(-1/P$6))</f>
        <v>1.4218737110429</v>
      </c>
      <c r="Q181" s="27" t="n">
        <f aca="false">Q180+($F181-Q180)*(1-2^(-1/Q$6))</f>
        <v>1.33733286276227</v>
      </c>
      <c r="R181" s="27" t="n">
        <f aca="false">R180+($F181-R180)*(1-2^(-1/R$6))</f>
        <v>1.25026105791806</v>
      </c>
      <c r="S181" s="27" t="n">
        <f aca="false">S180+($F181-S180)*(1-2^(-1/S$6))</f>
        <v>1.16707159149266</v>
      </c>
      <c r="T181" s="27" t="n">
        <f aca="false">T180+($F181-T180)*(1-2^(-1/T$6))</f>
        <v>1.09055530277804</v>
      </c>
      <c r="U181" s="27" t="n">
        <f aca="false">U180+($F181-U180)*(1-2^(-1/U$6))</f>
        <v>1.02368284983466</v>
      </c>
      <c r="V181" s="27" t="n">
        <f aca="false">V180+($F181-V180)*(1-2^(-1/V$6))</f>
        <v>0.966775882388727</v>
      </c>
      <c r="W181" s="6"/>
      <c r="X181" s="6" t="n">
        <f aca="false">(G181-G$7)*G$8</f>
        <v>-0.147725347405596</v>
      </c>
      <c r="Y181" s="6" t="n">
        <f aca="false">(H181-H$7)*H$8</f>
        <v>-0.00923022570891574</v>
      </c>
      <c r="Z181" s="6" t="n">
        <f aca="false">(I181-I$7)*I$8</f>
        <v>0.112105134891437</v>
      </c>
      <c r="AA181" s="6" t="n">
        <f aca="false">(J181-J$7)*J$8</f>
        <v>0.262971831176685</v>
      </c>
      <c r="AB181" s="6" t="n">
        <f aca="false">(K181-K$7)*K$8</f>
        <v>0.466964207089278</v>
      </c>
      <c r="AC181" s="6" t="n">
        <f aca="false">(L181-L$7)*L$8</f>
        <v>0.68024100011799</v>
      </c>
      <c r="AD181" s="6" t="n">
        <f aca="false">(M181-M$7)*M$8</f>
        <v>0.859579128099424</v>
      </c>
      <c r="AE181" s="6" t="n">
        <f aca="false">(N181-N$7)*N$8</f>
        <v>0.963327611808733</v>
      </c>
      <c r="AF181" s="6" t="n">
        <f aca="false">(O181-O$7)*O$8</f>
        <v>0.986818451455547</v>
      </c>
      <c r="AG181" s="6" t="n">
        <f aca="false">(P181-P$7)*P$8</f>
        <v>0.960963827029839</v>
      </c>
      <c r="AH181" s="6" t="n">
        <f aca="false">(Q181-Q$7)*Q$8</f>
        <v>0.920250931631478</v>
      </c>
      <c r="AI181" s="6" t="n">
        <f aca="false">(R181-R$7)*R$8</f>
        <v>0.872541389236718</v>
      </c>
      <c r="AJ181" s="6" t="n">
        <f aca="false">(S181-S$7)*S$8</f>
        <v>0.82443555930333</v>
      </c>
      <c r="AK181" s="6" t="n">
        <f aca="false">(T181-T$7)*T$8</f>
        <v>0.779484244698712</v>
      </c>
      <c r="AL181" s="6" t="n">
        <f aca="false">(U181-U$7)*U$8</f>
        <v>0.740602862753921</v>
      </c>
      <c r="AM181" s="6" t="n">
        <f aca="false">(V181-V$7)*V$8</f>
        <v>0.708579590349632</v>
      </c>
      <c r="AN181" s="0"/>
      <c r="AO181" s="32" t="n">
        <f aca="false">B181*-1</f>
        <v>-2</v>
      </c>
      <c r="AP181" s="0"/>
      <c r="AQ181" s="0"/>
      <c r="AR181" s="0"/>
    </row>
    <row r="182" customFormat="false" ht="12.75" hidden="false" customHeight="false" outlineLevel="0" collapsed="false">
      <c r="A182" s="28" t="n">
        <v>172</v>
      </c>
      <c r="B182" s="29" t="n">
        <v>2</v>
      </c>
      <c r="C182" s="19" t="n">
        <f aca="false">MAX(X182:AM182)</f>
        <v>0.983260985476016</v>
      </c>
      <c r="D182" s="19" t="n">
        <f aca="false">B182*0.1+$G$4</f>
        <v>1.2</v>
      </c>
      <c r="E182" s="30" t="str">
        <f aca="false">IF(D182&lt;C182*0.95,(C182-1)*10,"OK")</f>
        <v>OK</v>
      </c>
      <c r="F182" s="31" t="n">
        <f aca="false">($D182-0.063)*$G$3/100</f>
        <v>0.88686</v>
      </c>
      <c r="G182" s="27" t="n">
        <f aca="false">G181+($F182-G181)*(1-2^(-1/G$6))</f>
        <v>0.954631064040154</v>
      </c>
      <c r="H182" s="27" t="n">
        <f aca="false">H181+($F182-H181)*(1-2^(-1/H$6))</f>
        <v>0.977680541986387</v>
      </c>
      <c r="I182" s="27" t="n">
        <f aca="false">I181+($F182-I181)*(1-2^(-1/I$6))</f>
        <v>1.01005835551017</v>
      </c>
      <c r="J182" s="27" t="n">
        <f aca="false">J181+($F182-J181)*(1-2^(-1/J$6))</f>
        <v>1.08897642760833</v>
      </c>
      <c r="K182" s="27" t="n">
        <f aca="false">K181+($F182-K181)*(1-2^(-1/K$6))</f>
        <v>1.23244307754626</v>
      </c>
      <c r="L182" s="27" t="n">
        <f aca="false">L181+($F182-L181)*(1-2^(-1/L$6))</f>
        <v>1.39073274727183</v>
      </c>
      <c r="M182" s="27" t="n">
        <f aca="false">M181+($F182-M181)*(1-2^(-1/M$6))</f>
        <v>1.50905915937652</v>
      </c>
      <c r="N182" s="27" t="n">
        <f aca="false">N181+($F182-N181)*(1-2^(-1/N$6))</f>
        <v>1.54535184918701</v>
      </c>
      <c r="O182" s="27" t="n">
        <f aca="false">O181+($F182-O181)*(1-2^(-1/O$6))</f>
        <v>1.50018753764725</v>
      </c>
      <c r="P182" s="27" t="n">
        <f aca="false">P181+($F182-P181)*(1-2^(-1/P$6))</f>
        <v>1.41933970876754</v>
      </c>
      <c r="Q182" s="27" t="n">
        <f aca="false">Q181+($F182-Q181)*(1-2^(-1/Q$6))</f>
        <v>1.33566619957267</v>
      </c>
      <c r="R182" s="27" t="n">
        <f aca="false">R181+($F182-R181)*(1-2^(-1/R$6))</f>
        <v>1.24920864994485</v>
      </c>
      <c r="S182" s="27" t="n">
        <f aca="false">S181+($F182-S181)*(1-2^(-1/S$6))</f>
        <v>1.16643550185583</v>
      </c>
      <c r="T182" s="27" t="n">
        <f aca="false">T181+($F182-T181)*(1-2^(-1/T$6))</f>
        <v>1.09019359654764</v>
      </c>
      <c r="U182" s="27" t="n">
        <f aca="false">U181+($F182-U181)*(1-2^(-1/U$6))</f>
        <v>1.02349254380604</v>
      </c>
      <c r="V182" s="27" t="n">
        <f aca="false">V181+($F182-V181)*(1-2^(-1/V$6))</f>
        <v>0.966688696173573</v>
      </c>
      <c r="W182" s="6"/>
      <c r="X182" s="6" t="n">
        <f aca="false">(G182-G$7)*G$8</f>
        <v>-0.154200844996985</v>
      </c>
      <c r="Y182" s="6" t="n">
        <f aca="false">(H182-H$7)*H$8</f>
        <v>-0.0145850916498069</v>
      </c>
      <c r="Z182" s="6" t="n">
        <f aca="false">(I182-I$7)*I$8</f>
        <v>0.107032320204283</v>
      </c>
      <c r="AA182" s="6" t="n">
        <f aca="false">(J182-J$7)*J$8</f>
        <v>0.257010848805261</v>
      </c>
      <c r="AB182" s="6" t="n">
        <f aca="false">(K182-K$7)*K$8</f>
        <v>0.459662056802923</v>
      </c>
      <c r="AC182" s="6" t="n">
        <f aca="false">(L182-L$7)*L$8</f>
        <v>0.672479873265515</v>
      </c>
      <c r="AD182" s="6" t="n">
        <f aca="false">(M182-M$7)*M$8</f>
        <v>0.852630542118653</v>
      </c>
      <c r="AE182" s="6" t="n">
        <f aca="false">(N182-N$7)*N$8</f>
        <v>0.95802196586012</v>
      </c>
      <c r="AF182" s="6" t="n">
        <f aca="false">(O182-O$7)*O$8</f>
        <v>0.983260985476016</v>
      </c>
      <c r="AG182" s="6" t="n">
        <f aca="false">(P182-P$7)*P$8</f>
        <v>0.958626870263589</v>
      </c>
      <c r="AH182" s="6" t="n">
        <f aca="false">(Q182-Q$7)*Q$8</f>
        <v>0.918697813609016</v>
      </c>
      <c r="AI182" s="6" t="n">
        <f aca="false">(R182-R$7)*R$8</f>
        <v>0.871551793836352</v>
      </c>
      <c r="AJ182" s="6" t="n">
        <f aca="false">(S182-S$7)*S$8</f>
        <v>0.823832711604966</v>
      </c>
      <c r="AK182" s="6" t="n">
        <f aca="false">(T182-T$7)*T$8</f>
        <v>0.779139045644107</v>
      </c>
      <c r="AL182" s="6" t="n">
        <f aca="false">(U182-U$7)*U$8</f>
        <v>0.740420133012207</v>
      </c>
      <c r="AM182" s="6" t="n">
        <f aca="false">(V182-V$7)*V$8</f>
        <v>0.708495428082812</v>
      </c>
      <c r="AN182" s="0"/>
      <c r="AO182" s="32" t="n">
        <f aca="false">B182*-1</f>
        <v>-2</v>
      </c>
      <c r="AP182" s="0"/>
      <c r="AQ182" s="0"/>
      <c r="AR182" s="0"/>
    </row>
    <row r="183" customFormat="false" ht="12.75" hidden="false" customHeight="false" outlineLevel="0" collapsed="false">
      <c r="A183" s="28" t="n">
        <v>173</v>
      </c>
      <c r="B183" s="29" t="n">
        <v>3</v>
      </c>
      <c r="C183" s="19" t="n">
        <f aca="false">MAX(X183:AM183)</f>
        <v>0.980175623432581</v>
      </c>
      <c r="D183" s="19" t="n">
        <f aca="false">B183*0.1+$G$4</f>
        <v>1.3</v>
      </c>
      <c r="E183" s="30" t="str">
        <f aca="false">IF(D183&lt;C183*0.95,(C183-1)*10,"OK")</f>
        <v>OK</v>
      </c>
      <c r="F183" s="31" t="n">
        <f aca="false">($D183-0.063)*$G$3/100</f>
        <v>0.96486</v>
      </c>
      <c r="G183" s="27" t="n">
        <f aca="false">G182+($F183-G182)*(1-2^(-1/G$6))</f>
        <v>0.956258524419505</v>
      </c>
      <c r="H183" s="27" t="n">
        <f aca="false">H182+($F183-H182)*(1-2^(-1/H$6))</f>
        <v>0.976616488837592</v>
      </c>
      <c r="I183" s="27" t="n">
        <f aca="false">I182+($F183-I182)*(1-2^(-1/I$6))</f>
        <v>1.00762024984982</v>
      </c>
      <c r="J183" s="27" t="n">
        <f aca="false">J182+($F183-J182)*(1-2^(-1/J$6))</f>
        <v>1.08441214574323</v>
      </c>
      <c r="K183" s="27" t="n">
        <f aca="false">K182+($F183-K182)*(1-2^(-1/K$6))</f>
        <v>1.22566107985363</v>
      </c>
      <c r="L183" s="27" t="n">
        <f aca="false">L182+($F183-L182)*(1-2^(-1/L$6))</f>
        <v>1.38309469602785</v>
      </c>
      <c r="M183" s="27" t="n">
        <f aca="false">M182+($F183-M182)*(1-2^(-1/M$6))</f>
        <v>1.50215653038063</v>
      </c>
      <c r="N183" s="27" t="n">
        <f aca="false">N182+($F183-N182)*(1-2^(-1/N$6))</f>
        <v>1.54014976246235</v>
      </c>
      <c r="O183" s="27" t="n">
        <f aca="false">O182+($F183-O182)*(1-2^(-1/O$6))</f>
        <v>1.49679411145432</v>
      </c>
      <c r="P183" s="27" t="n">
        <f aca="false">P182+($F183-P182)*(1-2^(-1/P$6))</f>
        <v>1.4171871422214</v>
      </c>
      <c r="Q183" s="27" t="n">
        <f aca="false">Q182+($F183-Q182)*(1-2^(-1/Q$6))</f>
        <v>1.33429428775646</v>
      </c>
      <c r="R183" s="27" t="n">
        <f aca="false">R182+($F183-R182)*(1-2^(-1/R$6))</f>
        <v>1.24838517742089</v>
      </c>
      <c r="S183" s="27" t="n">
        <f aca="false">S182+($F183-S182)*(1-2^(-1/S$6))</f>
        <v>1.16597791875911</v>
      </c>
      <c r="T183" s="27" t="n">
        <f aca="false">T182+($F183-T182)*(1-2^(-1/T$6))</f>
        <v>1.08997103892294</v>
      </c>
      <c r="U183" s="27" t="n">
        <f aca="false">U182+($F183-U182)*(1-2^(-1/U$6))</f>
        <v>1.02341099217506</v>
      </c>
      <c r="V183" s="27" t="n">
        <f aca="false">V182+($F183-V182)*(1-2^(-1/V$6))</f>
        <v>0.9666867011121</v>
      </c>
      <c r="W183" s="6"/>
      <c r="X183" s="6" t="n">
        <f aca="false">(G183-G$7)*G$8</f>
        <v>-0.153378977505412</v>
      </c>
      <c r="Y183" s="6" t="n">
        <f aca="false">(H183-H$7)*H$8</f>
        <v>-0.0152782654658178</v>
      </c>
      <c r="Z183" s="6" t="n">
        <f aca="false">(I183-I$7)*I$8</f>
        <v>0.105271624433903</v>
      </c>
      <c r="AA183" s="6" t="n">
        <f aca="false">(J183-J$7)*J$8</f>
        <v>0.253484919509586</v>
      </c>
      <c r="AB183" s="6" t="n">
        <f aca="false">(K183-K$7)*K$8</f>
        <v>0.454151345186322</v>
      </c>
      <c r="AC183" s="6" t="n">
        <f aca="false">(L183-L$7)*L$8</f>
        <v>0.666037825054824</v>
      </c>
      <c r="AD183" s="6" t="n">
        <f aca="false">(M183-M$7)*M$8</f>
        <v>0.846630130381903</v>
      </c>
      <c r="AE183" s="6" t="n">
        <f aca="false">(N183-N$7)*N$8</f>
        <v>0.953386701503766</v>
      </c>
      <c r="AF183" s="6" t="n">
        <f aca="false">(O183-O$7)*O$8</f>
        <v>0.980175623432581</v>
      </c>
      <c r="AG183" s="6" t="n">
        <f aca="false">(P183-P$7)*P$8</f>
        <v>0.956641688559633</v>
      </c>
      <c r="AH183" s="6" t="n">
        <f aca="false">(Q183-Q$7)*Q$8</f>
        <v>0.917419366361683</v>
      </c>
      <c r="AI183" s="6" t="n">
        <f aca="false">(R183-R$7)*R$8</f>
        <v>0.870777469959318</v>
      </c>
      <c r="AJ183" s="6" t="n">
        <f aca="false">(S183-S$7)*S$8</f>
        <v>0.82339904172467</v>
      </c>
      <c r="AK183" s="6" t="n">
        <f aca="false">(T183-T$7)*T$8</f>
        <v>0.778926644874682</v>
      </c>
      <c r="AL183" s="6" t="n">
        <f aca="false">(U183-U$7)*U$8</f>
        <v>0.740341828039034</v>
      </c>
      <c r="AM183" s="6" t="n">
        <f aca="false">(V183-V$7)*V$8</f>
        <v>0.708493502217631</v>
      </c>
      <c r="AN183" s="0"/>
      <c r="AO183" s="32" t="n">
        <f aca="false">B183*-1</f>
        <v>-3</v>
      </c>
      <c r="AP183" s="0"/>
      <c r="AQ183" s="0"/>
      <c r="AR183" s="0"/>
    </row>
    <row r="184" customFormat="false" ht="12.75" hidden="false" customHeight="false" outlineLevel="0" collapsed="false">
      <c r="A184" s="28" t="n">
        <v>174</v>
      </c>
      <c r="B184" s="29" t="n">
        <v>3</v>
      </c>
      <c r="C184" s="19" t="n">
        <f aca="false">MAX(X184:AM184)</f>
        <v>0.977109819412293</v>
      </c>
      <c r="D184" s="19" t="n">
        <f aca="false">B184*0.1+$G$4</f>
        <v>1.3</v>
      </c>
      <c r="E184" s="30" t="str">
        <f aca="false">IF(D184&lt;C184*0.95,(C184-1)*10,"OK")</f>
        <v>OK</v>
      </c>
      <c r="F184" s="31" t="n">
        <f aca="false">($D184-0.063)*$G$3/100</f>
        <v>0.96486</v>
      </c>
      <c r="G184" s="27" t="n">
        <f aca="false">G183+($F184-G183)*(1-2^(-1/G$6))</f>
        <v>0.95762705001847</v>
      </c>
      <c r="H184" s="27" t="n">
        <f aca="false">H183+($F184-H183)*(1-2^(-1/H$6))</f>
        <v>0.975640747797963</v>
      </c>
      <c r="I184" s="27" t="n">
        <f aca="false">I183+($F184-I183)*(1-2^(-1/I$6))</f>
        <v>1.00531366134632</v>
      </c>
      <c r="J184" s="27" t="n">
        <f aca="false">J183+($F184-J183)*(1-2^(-1/J$6))</f>
        <v>1.0800157116751</v>
      </c>
      <c r="K184" s="27" t="n">
        <f aca="false">K183+($F184-K183)*(1-2^(-1/K$6))</f>
        <v>1.21905097454345</v>
      </c>
      <c r="L184" s="27" t="n">
        <f aca="false">L183+($F184-L183)*(1-2^(-1/L$6))</f>
        <v>1.3755936336548</v>
      </c>
      <c r="M184" s="27" t="n">
        <f aca="false">M183+($F184-M183)*(1-2^(-1/M$6))</f>
        <v>1.49534145441792</v>
      </c>
      <c r="N184" s="27" t="n">
        <f aca="false">N183+($F184-N183)*(1-2^(-1/N$6))</f>
        <v>1.53499429431868</v>
      </c>
      <c r="O184" s="27" t="n">
        <f aca="false">O183+($F184-O183)*(1-2^(-1/O$6))</f>
        <v>1.49342219609452</v>
      </c>
      <c r="P184" s="27" t="n">
        <f aca="false">P183+($F184-P183)*(1-2^(-1/P$6))</f>
        <v>1.41504477094392</v>
      </c>
      <c r="Q184" s="27" t="n">
        <f aca="false">Q183+($F184-Q183)*(1-2^(-1/Q$6))</f>
        <v>1.33292745175084</v>
      </c>
      <c r="R184" s="27" t="n">
        <f aca="false">R183+($F184-R183)*(1-2^(-1/R$6))</f>
        <v>1.24756408966998</v>
      </c>
      <c r="S184" s="27" t="n">
        <f aca="false">S183+($F184-S183)*(1-2^(-1/S$6))</f>
        <v>1.16552137439126</v>
      </c>
      <c r="T184" s="27" t="n">
        <f aca="false">T183+($F184-T183)*(1-2^(-1/T$6))</f>
        <v>1.08974887649871</v>
      </c>
      <c r="U184" s="27" t="n">
        <f aca="false">U183+($F184-U183)*(1-2^(-1/U$6))</f>
        <v>1.02332955397371</v>
      </c>
      <c r="V184" s="27" t="n">
        <f aca="false">V183+($F184-V183)*(1-2^(-1/V$6))</f>
        <v>0.966684708227189</v>
      </c>
      <c r="W184" s="6"/>
      <c r="X184" s="6" t="n">
        <f aca="false">(G184-G$7)*G$8</f>
        <v>-0.152687872077935</v>
      </c>
      <c r="Y184" s="6" t="n">
        <f aca="false">(H184-H$7)*H$8</f>
        <v>-0.0159139086577435</v>
      </c>
      <c r="Z184" s="6" t="n">
        <f aca="false">(I184-I$7)*I$8</f>
        <v>0.103605904736778</v>
      </c>
      <c r="AA184" s="6" t="n">
        <f aca="false">(J184-J$7)*J$8</f>
        <v>0.250088653429749</v>
      </c>
      <c r="AB184" s="6" t="n">
        <f aca="false">(K184-K$7)*K$8</f>
        <v>0.448780304709657</v>
      </c>
      <c r="AC184" s="6" t="n">
        <f aca="false">(L184-L$7)*L$8</f>
        <v>0.659711315334596</v>
      </c>
      <c r="AD184" s="6" t="n">
        <f aca="false">(M184-M$7)*M$8</f>
        <v>0.840705827943242</v>
      </c>
      <c r="AE184" s="6" t="n">
        <f aca="false">(N184-N$7)*N$8</f>
        <v>0.948792976140951</v>
      </c>
      <c r="AF184" s="6" t="n">
        <f aca="false">(O184-O$7)*O$8</f>
        <v>0.977109819412293</v>
      </c>
      <c r="AG184" s="6" t="n">
        <f aca="false">(P184-P$7)*P$8</f>
        <v>0.954665909334252</v>
      </c>
      <c r="AH184" s="6" t="n">
        <f aca="false">(Q184-Q$7)*Q$8</f>
        <v>0.916145649123953</v>
      </c>
      <c r="AI184" s="6" t="n">
        <f aca="false">(R184-R$7)*R$8</f>
        <v>0.870005388521055</v>
      </c>
      <c r="AJ184" s="6" t="n">
        <f aca="false">(S184-S$7)*S$8</f>
        <v>0.822966356289432</v>
      </c>
      <c r="AK184" s="6" t="n">
        <f aca="false">(T184-T$7)*T$8</f>
        <v>0.778714621269975</v>
      </c>
      <c r="AL184" s="6" t="n">
        <f aca="false">(U184-U$7)*U$8</f>
        <v>0.740263631979749</v>
      </c>
      <c r="AM184" s="6" t="n">
        <f aca="false">(V184-V$7)*V$8</f>
        <v>0.70849157845352</v>
      </c>
      <c r="AN184" s="0"/>
      <c r="AO184" s="32" t="n">
        <f aca="false">B184*-1</f>
        <v>-3</v>
      </c>
      <c r="AP184" s="0"/>
      <c r="AQ184" s="0"/>
      <c r="AR184" s="0"/>
    </row>
    <row r="185" customFormat="false" ht="12.75" hidden="false" customHeight="false" outlineLevel="0" collapsed="false">
      <c r="A185" s="28" t="n">
        <v>175</v>
      </c>
      <c r="B185" s="29" t="n">
        <v>2</v>
      </c>
      <c r="C185" s="19" t="n">
        <f aca="false">MAX(X185:AM185)</f>
        <v>0.97361389617801</v>
      </c>
      <c r="D185" s="19" t="n">
        <f aca="false">B185*0.1+$G$4</f>
        <v>1.2</v>
      </c>
      <c r="E185" s="30" t="str">
        <f aca="false">IF(D185&lt;C185*0.95,(C185-1)*10,"OK")</f>
        <v>OK</v>
      </c>
      <c r="F185" s="31" t="n">
        <f aca="false">($D185-0.063)*$G$3/100</f>
        <v>0.88686</v>
      </c>
      <c r="G185" s="27" t="n">
        <f aca="false">G184+($F185-G184)*(1-2^(-1/G$6))</f>
        <v>0.946367758678611</v>
      </c>
      <c r="H185" s="27" t="n">
        <f aca="false">H184+($F185-H184)*(1-2^(-1/H$6))</f>
        <v>0.968272304689466</v>
      </c>
      <c r="I185" s="27" t="n">
        <f aca="false">I184+($F185-I184)*(1-2^(-1/I$6))</f>
        <v>0.99892399209933</v>
      </c>
      <c r="J185" s="27" t="n">
        <f aca="false">J184+($F185-J184)*(1-2^(-1/J$6))</f>
        <v>1.07291256562966</v>
      </c>
      <c r="K185" s="27" t="n">
        <f aca="false">K184+($F185-K184)*(1-2^(-1/K$6))</f>
        <v>1.21063146444764</v>
      </c>
      <c r="L185" s="27" t="n">
        <f aca="false">L184+($F185-L184)*(1-2^(-1/L$6))</f>
        <v>1.36682816894163</v>
      </c>
      <c r="M185" s="27" t="n">
        <f aca="false">M184+($F185-M184)*(1-2^(-1/M$6))</f>
        <v>1.48762346798159</v>
      </c>
      <c r="N185" s="27" t="n">
        <f aca="false">N184+($F185-N184)*(1-2^(-1/N$6))</f>
        <v>1.52918602877111</v>
      </c>
      <c r="O185" s="27" t="n">
        <f aca="false">O184+($F185-O184)*(1-2^(-1/O$6))</f>
        <v>1.48957721540679</v>
      </c>
      <c r="P185" s="27" t="n">
        <f aca="false">P184+($F185-P184)*(1-2^(-1/P$6))</f>
        <v>1.41254311279245</v>
      </c>
      <c r="Q185" s="27" t="n">
        <f aca="false">Q184+($F185-Q184)*(1-2^(-1/Q$6))</f>
        <v>1.331277087737</v>
      </c>
      <c r="R185" s="27" t="n">
        <f aca="false">R184+($F185-R184)*(1-2^(-1/R$6))</f>
        <v>1.24651949210576</v>
      </c>
      <c r="S185" s="27" t="n">
        <f aca="false">S184+($F185-S184)*(1-2^(-1/S$6))</f>
        <v>1.16488880379883</v>
      </c>
      <c r="T185" s="27" t="n">
        <f aca="false">T184+($F185-T184)*(1-2^(-1/T$6))</f>
        <v>1.0893886022572</v>
      </c>
      <c r="U185" s="27" t="n">
        <f aca="false">U184+($F185-U184)*(1-2^(-1/U$6))</f>
        <v>1.02313973934205</v>
      </c>
      <c r="V185" s="27" t="n">
        <f aca="false">V184+($F185-V184)*(1-2^(-1/V$6))</f>
        <v>0.966597621480749</v>
      </c>
      <c r="W185" s="6"/>
      <c r="X185" s="6" t="n">
        <f aca="false">(G185-G$7)*G$8</f>
        <v>-0.158373814204564</v>
      </c>
      <c r="Y185" s="6" t="n">
        <f aca="false">(H185-H$7)*H$8</f>
        <v>-0.0207140559373801</v>
      </c>
      <c r="Z185" s="6" t="n">
        <f aca="false">(I185-I$7)*I$8</f>
        <v>0.0989915585251876</v>
      </c>
      <c r="AA185" s="6" t="n">
        <f aca="false">(J185-J$7)*J$8</f>
        <v>0.244601439564947</v>
      </c>
      <c r="AB185" s="6" t="n">
        <f aca="false">(K185-K$7)*K$8</f>
        <v>0.441939032536793</v>
      </c>
      <c r="AC185" s="6" t="n">
        <f aca="false">(L185-L$7)*L$8</f>
        <v>0.6523183895126</v>
      </c>
      <c r="AD185" s="6" t="n">
        <f aca="false">(M185-M$7)*M$8</f>
        <v>0.833996631139506</v>
      </c>
      <c r="AE185" s="6" t="n">
        <f aca="false">(N185-N$7)*N$8</f>
        <v>0.943617582555677</v>
      </c>
      <c r="AF185" s="6" t="n">
        <f aca="false">(O185-O$7)*O$8</f>
        <v>0.97361389617801</v>
      </c>
      <c r="AG185" s="6" t="n">
        <f aca="false">(P185-P$7)*P$8</f>
        <v>0.952358781593765</v>
      </c>
      <c r="AH185" s="6" t="n">
        <f aca="false">(Q185-Q$7)*Q$8</f>
        <v>0.914607719859359</v>
      </c>
      <c r="AI185" s="6" t="n">
        <f aca="false">(R185-R$7)*R$8</f>
        <v>0.86902313736836</v>
      </c>
      <c r="AJ185" s="6" t="n">
        <f aca="false">(S185-S$7)*S$8</f>
        <v>0.822366843730797</v>
      </c>
      <c r="AK185" s="6" t="n">
        <f aca="false">(T185-T$7)*T$8</f>
        <v>0.778370788852624</v>
      </c>
      <c r="AL185" s="6" t="n">
        <f aca="false">(U185-U$7)*U$8</f>
        <v>0.740081374071954</v>
      </c>
      <c r="AM185" s="6" t="n">
        <f aca="false">(V185-V$7)*V$8</f>
        <v>0.708407512205463</v>
      </c>
      <c r="AN185" s="0"/>
      <c r="AO185" s="32" t="n">
        <f aca="false">B185*-1</f>
        <v>-2</v>
      </c>
      <c r="AP185" s="0"/>
      <c r="AQ185" s="0"/>
      <c r="AR185" s="0"/>
    </row>
    <row r="186" customFormat="false" ht="12.75" hidden="false" customHeight="false" outlineLevel="0" collapsed="false">
      <c r="A186" s="28" t="n">
        <v>176</v>
      </c>
      <c r="B186" s="29" t="n">
        <v>2</v>
      </c>
      <c r="C186" s="19" t="n">
        <f aca="false">MAX(X186:AM186)</f>
        <v>0.970140133502706</v>
      </c>
      <c r="D186" s="19" t="n">
        <f aca="false">B186*0.1+$G$4</f>
        <v>1.2</v>
      </c>
      <c r="E186" s="30" t="str">
        <f aca="false">IF(D186&lt;C186*0.95,(C186-1)*10,"OK")</f>
        <v>OK</v>
      </c>
      <c r="F186" s="31" t="n">
        <f aca="false">($D186-0.063)*$G$3/100</f>
        <v>0.88686</v>
      </c>
      <c r="G186" s="27" t="n">
        <f aca="false">G185+($F186-G185)*(1-2^(-1/G$6))</f>
        <v>0.936899860952628</v>
      </c>
      <c r="H186" s="27" t="n">
        <f aca="false">H185+($F186-H185)*(1-2^(-1/H$6))</f>
        <v>0.961515412566851</v>
      </c>
      <c r="I186" s="27" t="n">
        <f aca="false">I185+($F186-I185)*(1-2^(-1/I$6))</f>
        <v>0.992878996648168</v>
      </c>
      <c r="J186" s="27" t="n">
        <f aca="false">J185+($F186-J185)*(1-2^(-1/J$6))</f>
        <v>1.06607063207079</v>
      </c>
      <c r="K186" s="27" t="n">
        <f aca="false">K185+($F186-K185)*(1-2^(-1/K$6))</f>
        <v>1.20242535012622</v>
      </c>
      <c r="L186" s="27" t="n">
        <f aca="false">L185+($F186-L185)*(1-2^(-1/L$6))</f>
        <v>1.35821991332222</v>
      </c>
      <c r="M186" s="27" t="n">
        <f aca="false">M185+($F186-M185)*(1-2^(-1/M$6))</f>
        <v>1.4800033765825</v>
      </c>
      <c r="N186" s="27" t="n">
        <f aca="false">N185+($F186-N185)*(1-2^(-1/N$6))</f>
        <v>1.52342981408548</v>
      </c>
      <c r="O186" s="27" t="n">
        <f aca="false">O185+($F186-O185)*(1-2^(-1/O$6))</f>
        <v>1.48575660794341</v>
      </c>
      <c r="P186" s="27" t="n">
        <f aca="false">P185+($F186-P185)*(1-2^(-1/P$6))</f>
        <v>1.4100533033232</v>
      </c>
      <c r="Q186" s="27" t="n">
        <f aca="false">Q185+($F186-Q185)*(1-2^(-1/Q$6))</f>
        <v>1.32963282975347</v>
      </c>
      <c r="R186" s="27" t="n">
        <f aca="false">R185+($F186-R185)*(1-2^(-1/R$6))</f>
        <v>1.24547791969179</v>
      </c>
      <c r="S186" s="27" t="n">
        <f aca="false">S185+($F186-S185)*(1-2^(-1/S$6))</f>
        <v>1.1642576691627</v>
      </c>
      <c r="T186" s="27" t="n">
        <f aca="false">T185+($F186-T185)*(1-2^(-1/T$6))</f>
        <v>1.08902896776259</v>
      </c>
      <c r="U186" s="27" t="n">
        <f aca="false">U185+($F186-U185)*(1-2^(-1/U$6))</f>
        <v>1.02295018872234</v>
      </c>
      <c r="V186" s="27" t="n">
        <f aca="false">V185+($F186-V185)*(1-2^(-1/V$6))</f>
        <v>0.966510629743756</v>
      </c>
      <c r="W186" s="6"/>
      <c r="X186" s="6" t="n">
        <f aca="false">(G186-G$7)*G$8</f>
        <v>-0.163155102556186</v>
      </c>
      <c r="Y186" s="6" t="n">
        <f aca="false">(H186-H$7)*H$8</f>
        <v>-0.0251158104007847</v>
      </c>
      <c r="Z186" s="6" t="n">
        <f aca="false">(I186-I$7)*I$8</f>
        <v>0.0946261210070732</v>
      </c>
      <c r="AA186" s="6" t="n">
        <f aca="false">(J186-J$7)*J$8</f>
        <v>0.239316013579604</v>
      </c>
      <c r="AB186" s="6" t="n">
        <f aca="false">(K186-K$7)*K$8</f>
        <v>0.43527115508125</v>
      </c>
      <c r="AC186" s="6" t="n">
        <f aca="false">(L186-L$7)*L$8</f>
        <v>0.645058056223544</v>
      </c>
      <c r="AD186" s="6" t="n">
        <f aca="false">(M186-M$7)*M$8</f>
        <v>0.827372533872583</v>
      </c>
      <c r="AE186" s="6" t="n">
        <f aca="false">(N186-N$7)*N$8</f>
        <v>0.93848856834042</v>
      </c>
      <c r="AF186" s="6" t="n">
        <f aca="false">(O186-O$7)*O$8</f>
        <v>0.970140133502706</v>
      </c>
      <c r="AG186" s="6" t="n">
        <f aca="false">(P186-P$7)*P$8</f>
        <v>0.950062581174997</v>
      </c>
      <c r="AH186" s="6" t="n">
        <f aca="false">(Q186-Q$7)*Q$8</f>
        <v>0.913075480638062</v>
      </c>
      <c r="AI186" s="6" t="n">
        <f aca="false">(R186-R$7)*R$8</f>
        <v>0.868043730810975</v>
      </c>
      <c r="AJ186" s="6" t="n">
        <f aca="false">(S186-S$7)*S$8</f>
        <v>0.82176869208562</v>
      </c>
      <c r="AK186" s="6" t="n">
        <f aca="false">(T186-T$7)*T$8</f>
        <v>0.778027566986061</v>
      </c>
      <c r="AL186" s="6" t="n">
        <f aca="false">(U186-U$7)*U$8</f>
        <v>0.739899369665519</v>
      </c>
      <c r="AM186" s="6" t="n">
        <f aca="false">(V186-V$7)*V$8</f>
        <v>0.708323537671565</v>
      </c>
      <c r="AN186" s="0"/>
      <c r="AO186" s="32" t="n">
        <f aca="false">B186*-1</f>
        <v>-2</v>
      </c>
      <c r="AP186" s="0"/>
      <c r="AQ186" s="0"/>
      <c r="AR186" s="0"/>
    </row>
    <row r="187" customFormat="false" ht="12.75" hidden="false" customHeight="false" outlineLevel="0" collapsed="false">
      <c r="A187" s="28" t="n">
        <v>177</v>
      </c>
      <c r="B187" s="29" t="n">
        <v>1</v>
      </c>
      <c r="C187" s="19" t="n">
        <f aca="false">MAX(X187:AM187)</f>
        <v>0.966238837651838</v>
      </c>
      <c r="D187" s="19" t="n">
        <f aca="false">B187*0.1+$G$4</f>
        <v>1.1</v>
      </c>
      <c r="E187" s="30" t="str">
        <f aca="false">IF(D187&lt;C187*0.95,(C187-1)*10,"OK")</f>
        <v>OK</v>
      </c>
      <c r="F187" s="31" t="n">
        <f aca="false">($D187-0.063)*$G$3/100</f>
        <v>0.80886</v>
      </c>
      <c r="G187" s="27" t="n">
        <f aca="false">G186+($F187-G186)*(1-2^(-1/G$6))</f>
        <v>0.916528260084649</v>
      </c>
      <c r="H187" s="27" t="n">
        <f aca="false">H186+($F187-H186)*(1-2^(-1/H$6))</f>
        <v>0.94884563054088</v>
      </c>
      <c r="I187" s="27" t="n">
        <f aca="false">I186+($F187-I186)*(1-2^(-1/I$6))</f>
        <v>0.982952578921771</v>
      </c>
      <c r="J187" s="27" t="n">
        <f aca="false">J186+($F187-J186)*(1-2^(-1/J$6))</f>
        <v>1.05661191781276</v>
      </c>
      <c r="K187" s="27" t="n">
        <f aca="false">K186+($F187-K186)*(1-2^(-1/K$6))</f>
        <v>1.1924502824914</v>
      </c>
      <c r="L187" s="27" t="n">
        <f aca="false">L186+($F187-L186)*(1-2^(-1/L$6))</f>
        <v>1.34836711293473</v>
      </c>
      <c r="M187" s="27" t="n">
        <f aca="false">M186+($F187-M186)*(1-2^(-1/M$6))</f>
        <v>1.47149058553573</v>
      </c>
      <c r="N187" s="27" t="n">
        <f aca="false">N186+($F187-N186)*(1-2^(-1/N$6))</f>
        <v>1.51702618559542</v>
      </c>
      <c r="O187" s="27" t="n">
        <f aca="false">O186+($F187-O186)*(1-2^(-1/O$6))</f>
        <v>1.48146577939871</v>
      </c>
      <c r="P187" s="27" t="n">
        <f aca="false">P186+($F187-P186)*(1-2^(-1/P$6))</f>
        <v>1.4072058525624</v>
      </c>
      <c r="Q187" s="27" t="n">
        <f aca="false">Q186+($F187-Q186)*(1-2^(-1/Q$6))</f>
        <v>1.32770607016984</v>
      </c>
      <c r="R187" s="27" t="n">
        <f aca="false">R186+($F187-R186)*(1-2^(-1/R$6))</f>
        <v>1.24421347598719</v>
      </c>
      <c r="S187" s="27" t="n">
        <f aca="false">S186+($F187-S186)*(1-2^(-1/S$6))</f>
        <v>1.16345090462771</v>
      </c>
      <c r="T187" s="27" t="n">
        <f aca="false">T186+($F187-T186)*(1-2^(-1/T$6))</f>
        <v>1.08853146556288</v>
      </c>
      <c r="U187" s="27" t="n">
        <f aca="false">U186+($F187-U186)*(1-2^(-1/U$6))</f>
        <v>1.02265241204518</v>
      </c>
      <c r="V187" s="27" t="n">
        <f aca="false">V186+($F187-V186)*(1-2^(-1/V$6))</f>
        <v>0.966338636876842</v>
      </c>
      <c r="W187" s="6"/>
      <c r="X187" s="6" t="n">
        <f aca="false">(G187-G$7)*G$8</f>
        <v>-0.173442760994515</v>
      </c>
      <c r="Y187" s="6" t="n">
        <f aca="false">(H187-H$7)*H$8</f>
        <v>-0.0333694969435261</v>
      </c>
      <c r="Z187" s="6" t="n">
        <f aca="false">(I187-I$7)*I$8</f>
        <v>0.0874576861069346</v>
      </c>
      <c r="AA187" s="6" t="n">
        <f aca="false">(J187-J$7)*J$8</f>
        <v>0.232009112146386</v>
      </c>
      <c r="AB187" s="6" t="n">
        <f aca="false">(K187-K$7)*K$8</f>
        <v>0.427165914769642</v>
      </c>
      <c r="AC187" s="6" t="n">
        <f aca="false">(L187-L$7)*L$8</f>
        <v>0.636748055010003</v>
      </c>
      <c r="AD187" s="6" t="n">
        <f aca="false">(M187-M$7)*M$8</f>
        <v>0.819972418447006</v>
      </c>
      <c r="AE187" s="6" t="n">
        <f aca="false">(N187-N$7)*N$8</f>
        <v>0.932782682902069</v>
      </c>
      <c r="AF187" s="6" t="n">
        <f aca="false">(O187-O$7)*O$8</f>
        <v>0.966238837651838</v>
      </c>
      <c r="AG187" s="6" t="n">
        <f aca="false">(P187-P$7)*P$8</f>
        <v>0.947436549862104</v>
      </c>
      <c r="AH187" s="6" t="n">
        <f aca="false">(Q187-Q$7)*Q$8</f>
        <v>0.911279985871654</v>
      </c>
      <c r="AI187" s="6" t="n">
        <f aca="false">(R187-R$7)*R$8</f>
        <v>0.866854754951852</v>
      </c>
      <c r="AJ187" s="6" t="n">
        <f aca="false">(S187-S$7)*S$8</f>
        <v>0.821004088930849</v>
      </c>
      <c r="AK187" s="6" t="n">
        <f aca="false">(T187-T$7)*T$8</f>
        <v>0.777552769278494</v>
      </c>
      <c r="AL187" s="6" t="n">
        <f aca="false">(U187-U$7)*U$8</f>
        <v>0.739613447796943</v>
      </c>
      <c r="AM187" s="6" t="n">
        <f aca="false">(V187-V$7)*V$8</f>
        <v>0.708157510169043</v>
      </c>
      <c r="AN187" s="0"/>
      <c r="AO187" s="32" t="n">
        <f aca="false">B187*-1</f>
        <v>-1</v>
      </c>
      <c r="AP187" s="0"/>
      <c r="AQ187" s="0"/>
      <c r="AR187" s="0"/>
    </row>
    <row r="188" customFormat="false" ht="12.75" hidden="false" customHeight="false" outlineLevel="0" collapsed="false">
      <c r="A188" s="28" t="n">
        <v>178</v>
      </c>
      <c r="B188" s="29" t="n">
        <v>1</v>
      </c>
      <c r="C188" s="19" t="n">
        <f aca="false">MAX(X188:AM188)</f>
        <v>0.962362272005557</v>
      </c>
      <c r="D188" s="19" t="n">
        <f aca="false">B188*0.1+$G$4</f>
        <v>1.1</v>
      </c>
      <c r="E188" s="30" t="str">
        <f aca="false">IF(D188&lt;C188*0.95,(C188-1)*10,"OK")</f>
        <v>OK</v>
      </c>
      <c r="F188" s="31" t="n">
        <f aca="false">($D188-0.063)*$G$3/100</f>
        <v>0.80886</v>
      </c>
      <c r="G188" s="27" t="n">
        <f aca="false">G187+($F188-G187)*(1-2^(-1/G$6))</f>
        <v>0.899397853941786</v>
      </c>
      <c r="H188" s="27" t="n">
        <f aca="false">H187+($F188-H187)*(1-2^(-1/H$6))</f>
        <v>0.937227389196542</v>
      </c>
      <c r="I188" s="27" t="n">
        <f aca="false">I187+($F188-I187)*(1-2^(-1/I$6))</f>
        <v>0.973561615527121</v>
      </c>
      <c r="J188" s="27" t="n">
        <f aca="false">J187+($F188-J187)*(1-2^(-1/J$6))</f>
        <v>1.04750104016902</v>
      </c>
      <c r="K188" s="27" t="n">
        <f aca="false">K187+($F188-K187)*(1-2^(-1/K$6))</f>
        <v>1.18272803684482</v>
      </c>
      <c r="L188" s="27" t="n">
        <f aca="false">L187+($F188-L187)*(1-2^(-1/L$6))</f>
        <v>1.33869102306637</v>
      </c>
      <c r="M188" s="27" t="n">
        <f aca="false">M187+($F188-M187)*(1-2^(-1/M$6))</f>
        <v>1.46308577083789</v>
      </c>
      <c r="N188" s="27" t="n">
        <f aca="false">N187+($F188-N187)*(1-2^(-1/N$6))</f>
        <v>1.51067994332156</v>
      </c>
      <c r="O188" s="27" t="n">
        <f aca="false">O187+($F188-O187)*(1-2^(-1/O$6))</f>
        <v>1.47720215029539</v>
      </c>
      <c r="P188" s="27" t="n">
        <f aca="false">P187+($F188-P187)*(1-2^(-1/P$6))</f>
        <v>1.40437188827224</v>
      </c>
      <c r="Q188" s="27" t="n">
        <f aca="false">Q187+($F188-Q187)*(1-2^(-1/Q$6))</f>
        <v>1.32578643922711</v>
      </c>
      <c r="R188" s="27" t="n">
        <f aca="false">R187+($F188-R187)*(1-2^(-1/R$6))</f>
        <v>1.24295269410637</v>
      </c>
      <c r="S188" s="27" t="n">
        <f aca="false">S187+($F188-S187)*(1-2^(-1/S$6))</f>
        <v>1.16264597147506</v>
      </c>
      <c r="T188" s="27" t="n">
        <f aca="false">T187+($F188-T187)*(1-2^(-1/T$6))</f>
        <v>1.08803484678877</v>
      </c>
      <c r="U188" s="27" t="n">
        <f aca="false">U187+($F188-U187)*(1-2^(-1/U$6))</f>
        <v>1.0223550495437</v>
      </c>
      <c r="V188" s="27" t="n">
        <f aca="false">V187+($F188-V187)*(1-2^(-1/V$6))</f>
        <v>0.966166831649814</v>
      </c>
      <c r="W188" s="6"/>
      <c r="X188" s="6" t="n">
        <f aca="false">(G188-G$7)*G$8</f>
        <v>-0.182093616096661</v>
      </c>
      <c r="Y188" s="6" t="n">
        <f aca="false">(H188-H$7)*H$8</f>
        <v>-0.0409381608745639</v>
      </c>
      <c r="Z188" s="6" t="n">
        <f aca="false">(I188-I$7)*I$8</f>
        <v>0.0806759334546039</v>
      </c>
      <c r="AA188" s="6" t="n">
        <f aca="false">(J188-J$7)*J$8</f>
        <v>0.224970916140357</v>
      </c>
      <c r="AB188" s="6" t="n">
        <f aca="false">(K188-K$7)*K$8</f>
        <v>0.419266104941888</v>
      </c>
      <c r="AC188" s="6" t="n">
        <f aca="false">(L188-L$7)*L$8</f>
        <v>0.628587094127202</v>
      </c>
      <c r="AD188" s="6" t="n">
        <f aca="false">(M188-M$7)*M$8</f>
        <v>0.812666166178748</v>
      </c>
      <c r="AE188" s="6" t="n">
        <f aca="false">(N188-N$7)*N$8</f>
        <v>0.927127930844718</v>
      </c>
      <c r="AF188" s="6" t="n">
        <f aca="false">(O188-O$7)*O$8</f>
        <v>0.962362272005557</v>
      </c>
      <c r="AG188" s="6" t="n">
        <f aca="false">(P188-P$7)*P$8</f>
        <v>0.944822956303955</v>
      </c>
      <c r="AH188" s="6" t="n">
        <f aca="false">(Q188-Q$7)*Q$8</f>
        <v>0.909491134091498</v>
      </c>
      <c r="AI188" s="6" t="n">
        <f aca="false">(R188-R$7)*R$8</f>
        <v>0.865669222361941</v>
      </c>
      <c r="AJ188" s="6" t="n">
        <f aca="false">(S188-S$7)*S$8</f>
        <v>0.820241221450682</v>
      </c>
      <c r="AK188" s="6" t="n">
        <f aca="false">(T188-T$7)*T$8</f>
        <v>0.777078814679662</v>
      </c>
      <c r="AL188" s="6" t="n">
        <f aca="false">(U188-U$7)*U$8</f>
        <v>0.739327923615268</v>
      </c>
      <c r="AM188" s="6" t="n">
        <f aca="false">(V188-V$7)*V$8</f>
        <v>0.707991663798346</v>
      </c>
      <c r="AN188" s="0"/>
      <c r="AO188" s="32" t="n">
        <f aca="false">B188*-1</f>
        <v>-1</v>
      </c>
      <c r="AP188" s="0"/>
      <c r="AQ188" s="0"/>
      <c r="AR188" s="0"/>
    </row>
    <row r="189" customFormat="false" ht="12.75" hidden="false" customHeight="false" outlineLevel="0" collapsed="false">
      <c r="A189" s="28" t="n">
        <v>179</v>
      </c>
      <c r="B189" s="29" t="n">
        <v>1</v>
      </c>
      <c r="C189" s="19" t="n">
        <f aca="false">MAX(X189:AM189)</f>
        <v>0.95851027979979</v>
      </c>
      <c r="D189" s="19" t="n">
        <f aca="false">B189*0.1+$G$4</f>
        <v>1.1</v>
      </c>
      <c r="E189" s="30" t="str">
        <f aca="false">IF(D189&lt;C189*0.95,(C189-1)*10,"OK")</f>
        <v>OK</v>
      </c>
      <c r="F189" s="31" t="n">
        <f aca="false">($D189-0.063)*$G$3/100</f>
        <v>0.80886</v>
      </c>
      <c r="G189" s="27" t="n">
        <f aca="false">G188+($F189-G188)*(1-2^(-1/G$6))</f>
        <v>0.884992956824412</v>
      </c>
      <c r="H189" s="27" t="n">
        <f aca="false">H188+($F189-H188)*(1-2^(-1/H$6))</f>
        <v>0.926573414908857</v>
      </c>
      <c r="I189" s="27" t="n">
        <f aca="false">I188+($F189-I188)*(1-2^(-1/I$6))</f>
        <v>0.964677222797492</v>
      </c>
      <c r="J189" s="27" t="n">
        <f aca="false">J188+($F189-J188)*(1-2^(-1/J$6))</f>
        <v>1.03872520772763</v>
      </c>
      <c r="K189" s="27" t="n">
        <f aca="false">K188+($F189-K188)*(1-2^(-1/K$6))</f>
        <v>1.17325220531436</v>
      </c>
      <c r="L189" s="27" t="n">
        <f aca="false">L188+($F189-L188)*(1-2^(-1/L$6))</f>
        <v>1.32918847440423</v>
      </c>
      <c r="M189" s="27" t="n">
        <f aca="false">M188+($F189-M188)*(1-2^(-1/M$6))</f>
        <v>1.4547875629156</v>
      </c>
      <c r="N189" s="27" t="n">
        <f aca="false">N188+($F189-N188)*(1-2^(-1/N$6))</f>
        <v>1.50439057299642</v>
      </c>
      <c r="O189" s="27" t="n">
        <f aca="false">O188+($F189-O188)*(1-2^(-1/O$6))</f>
        <v>1.47296554821694</v>
      </c>
      <c r="P189" s="27" t="n">
        <f aca="false">P188+($F189-P188)*(1-2^(-1/P$6))</f>
        <v>1.40155134657633</v>
      </c>
      <c r="Q189" s="27" t="n">
        <f aca="false">Q188+($F189-Q188)*(1-2^(-1/Q$6))</f>
        <v>1.32387391055067</v>
      </c>
      <c r="R189" s="27" t="n">
        <f aca="false">R188+($F189-R188)*(1-2^(-1/R$6))</f>
        <v>1.24169556344471</v>
      </c>
      <c r="S189" s="27" t="n">
        <f aca="false">S188+($F189-S188)*(1-2^(-1/S$6))</f>
        <v>1.16184286554745</v>
      </c>
      <c r="T189" s="27" t="n">
        <f aca="false">T188+($F189-T188)*(1-2^(-1/T$6))</f>
        <v>1.08753910987154</v>
      </c>
      <c r="U189" s="27" t="n">
        <f aca="false">U188+($F189-U188)*(1-2^(-1/U$6))</f>
        <v>1.02205810064182</v>
      </c>
      <c r="V189" s="27" t="n">
        <f aca="false">V188+($F189-V188)*(1-2^(-1/V$6))</f>
        <v>0.965995213857962</v>
      </c>
      <c r="W189" s="6"/>
      <c r="X189" s="6" t="n">
        <f aca="false">(G189-G$7)*G$8</f>
        <v>-0.189368089140935</v>
      </c>
      <c r="Y189" s="6" t="n">
        <f aca="false">(H189-H$7)*H$8</f>
        <v>-0.047878656300983</v>
      </c>
      <c r="Z189" s="6" t="n">
        <f aca="false">(I189-I$7)*I$8</f>
        <v>0.0742600044996647</v>
      </c>
      <c r="AA189" s="6" t="n">
        <f aca="false">(J189-J$7)*J$8</f>
        <v>0.218191544135408</v>
      </c>
      <c r="AB189" s="6" t="n">
        <f aca="false">(K189-K$7)*K$8</f>
        <v>0.411566518882077</v>
      </c>
      <c r="AC189" s="6" t="n">
        <f aca="false">(L189-L$7)*L$8</f>
        <v>0.620572500528578</v>
      </c>
      <c r="AD189" s="6" t="n">
        <f aca="false">(M189-M$7)*M$8</f>
        <v>0.805452586506339</v>
      </c>
      <c r="AE189" s="6" t="n">
        <f aca="false">(N189-N$7)*N$8</f>
        <v>0.921523853935777</v>
      </c>
      <c r="AF189" s="6" t="n">
        <f aca="false">(O189-O$7)*O$8</f>
        <v>0.95851027979979</v>
      </c>
      <c r="AG189" s="6" t="n">
        <f aca="false">(P189-P$7)*P$8</f>
        <v>0.942221741591219</v>
      </c>
      <c r="AH189" s="6" t="n">
        <f aca="false">(Q189-Q$7)*Q$8</f>
        <v>0.90770890071982</v>
      </c>
      <c r="AI189" s="6" t="n">
        <f aca="false">(R189-R$7)*R$8</f>
        <v>0.864487123069548</v>
      </c>
      <c r="AJ189" s="6" t="n">
        <f aca="false">(S189-S$7)*S$8</f>
        <v>0.81948008570508</v>
      </c>
      <c r="AK189" s="6" t="n">
        <f aca="false">(T189-T$7)*T$8</f>
        <v>0.776605701692438</v>
      </c>
      <c r="AL189" s="6" t="n">
        <f aca="false">(U189-U$7)*U$8</f>
        <v>0.739042796567356</v>
      </c>
      <c r="AM189" s="6" t="n">
        <f aca="false">(V189-V$7)*V$8</f>
        <v>0.707825998361862</v>
      </c>
      <c r="AN189" s="0"/>
      <c r="AO189" s="32" t="n">
        <f aca="false">B189*-1</f>
        <v>-1</v>
      </c>
      <c r="AP189" s="0"/>
      <c r="AQ189" s="0"/>
      <c r="AR189" s="0"/>
    </row>
    <row r="190" customFormat="false" ht="12.75" hidden="false" customHeight="false" outlineLevel="0" collapsed="false">
      <c r="A190" s="28" t="n">
        <v>180</v>
      </c>
      <c r="B190" s="29" t="n">
        <v>1</v>
      </c>
      <c r="C190" s="19" t="n">
        <f aca="false">MAX(X190:AM190)</f>
        <v>0.954682705264192</v>
      </c>
      <c r="D190" s="19" t="n">
        <f aca="false">B190*0.1+$G$4</f>
        <v>1.1</v>
      </c>
      <c r="E190" s="30" t="str">
        <f aca="false">IF(D190&lt;C190*0.95,(C190-1)*10,"OK")</f>
        <v>OK</v>
      </c>
      <c r="F190" s="31" t="n">
        <f aca="false">($D190-0.063)*$G$3/100</f>
        <v>0.80886</v>
      </c>
      <c r="G190" s="27" t="n">
        <f aca="false">G189+($F190-G189)*(1-2^(-1/G$6))</f>
        <v>0.872879930476314</v>
      </c>
      <c r="H190" s="27" t="n">
        <f aca="false">H189+($F190-H189)*(1-2^(-1/H$6))</f>
        <v>0.916803677410851</v>
      </c>
      <c r="I190" s="27" t="n">
        <f aca="false">I189+($F190-I189)*(1-2^(-1/I$6))</f>
        <v>0.956272075119113</v>
      </c>
      <c r="J190" s="27" t="n">
        <f aca="false">J189+($F190-J189)*(1-2^(-1/J$6))</f>
        <v>1.03027209947058</v>
      </c>
      <c r="K190" s="27" t="n">
        <f aca="false">K189+($F190-K189)*(1-2^(-1/K$6))</f>
        <v>1.16401654243792</v>
      </c>
      <c r="L190" s="27" t="n">
        <f aca="false">L189+($F190-L189)*(1-2^(-1/L$6))</f>
        <v>1.31985635447718</v>
      </c>
      <c r="M190" s="27" t="n">
        <f aca="false">M189+($F190-M189)*(1-2^(-1/M$6))</f>
        <v>1.44659460956717</v>
      </c>
      <c r="N190" s="27" t="n">
        <f aca="false">N189+($F190-N189)*(1-2^(-1/N$6))</f>
        <v>1.49815756496116</v>
      </c>
      <c r="O190" s="27" t="n">
        <f aca="false">O189+($F190-O189)*(1-2^(-1/O$6))</f>
        <v>1.46875580183981</v>
      </c>
      <c r="P190" s="27" t="n">
        <f aca="false">P189+($F190-P189)*(1-2^(-1/P$6))</f>
        <v>1.3987441639008</v>
      </c>
      <c r="Q190" s="27" t="n">
        <f aca="false">Q189+($F190-Q189)*(1-2^(-1/Q$6))</f>
        <v>1.3219684578635</v>
      </c>
      <c r="R190" s="27" t="n">
        <f aca="false">R189+($F190-R189)*(1-2^(-1/R$6))</f>
        <v>1.24044207342828</v>
      </c>
      <c r="S190" s="27" t="n">
        <f aca="false">S189+($F190-S189)*(1-2^(-1/S$6))</f>
        <v>1.16104158269703</v>
      </c>
      <c r="T190" s="27" t="n">
        <f aca="false">T189+($F190-T189)*(1-2^(-1/T$6))</f>
        <v>1.08704425324526</v>
      </c>
      <c r="U190" s="27" t="n">
        <f aca="false">U189+($F190-U189)*(1-2^(-1/U$6))</f>
        <v>1.02176156476428</v>
      </c>
      <c r="V190" s="27" t="n">
        <f aca="false">V189+($F190-V189)*(1-2^(-1/V$6))</f>
        <v>0.965823783296799</v>
      </c>
      <c r="W190" s="6"/>
      <c r="X190" s="6" t="n">
        <f aca="false">(G190-G$7)*G$8</f>
        <v>-0.195485167446724</v>
      </c>
      <c r="Y190" s="6" t="n">
        <f aca="false">(H190-H$7)*H$8</f>
        <v>-0.0542431186688527</v>
      </c>
      <c r="Z190" s="6" t="n">
        <f aca="false">(I190-I$7)*I$8</f>
        <v>0.0681901658509964</v>
      </c>
      <c r="AA190" s="6" t="n">
        <f aca="false">(J190-J$7)*J$8</f>
        <v>0.211661478086934</v>
      </c>
      <c r="AB190" s="6" t="n">
        <f aca="false">(K190-K$7)*K$8</f>
        <v>0.404062081840547</v>
      </c>
      <c r="AC190" s="6" t="n">
        <f aca="false">(L190-L$7)*L$8</f>
        <v>0.612701649108804</v>
      </c>
      <c r="AD190" s="6" t="n">
        <f aca="false">(M190-M$7)*M$8</f>
        <v>0.798330503969405</v>
      </c>
      <c r="AE190" s="6" t="n">
        <f aca="false">(N190-N$7)*N$8</f>
        <v>0.915969998049118</v>
      </c>
      <c r="AF190" s="6" t="n">
        <f aca="false">(O190-O$7)*O$8</f>
        <v>0.954682705264192</v>
      </c>
      <c r="AG190" s="6" t="n">
        <f aca="false">(P190-P$7)*P$8</f>
        <v>0.939632847093582</v>
      </c>
      <c r="AH190" s="6" t="n">
        <f aca="false">(Q190-Q$7)*Q$8</f>
        <v>0.905933261269776</v>
      </c>
      <c r="AI190" s="6" t="n">
        <f aca="false">(R190-R$7)*R$8</f>
        <v>0.863308447131857</v>
      </c>
      <c r="AJ190" s="6" t="n">
        <f aca="false">(S190-S$7)*S$8</f>
        <v>0.818720677762947</v>
      </c>
      <c r="AK190" s="6" t="n">
        <f aca="false">(T190-T$7)*T$8</f>
        <v>0.776133428822353</v>
      </c>
      <c r="AL190" s="6" t="n">
        <f aca="false">(U190-U$7)*U$8</f>
        <v>0.738758066100835</v>
      </c>
      <c r="AM190" s="6" t="n">
        <f aca="false">(V190-V$7)*V$8</f>
        <v>0.707660513662198</v>
      </c>
      <c r="AN190" s="0"/>
      <c r="AO190" s="32" t="n">
        <f aca="false">B190*-1</f>
        <v>-1</v>
      </c>
      <c r="AP190" s="0"/>
      <c r="AQ190" s="0"/>
      <c r="AR190" s="0"/>
    </row>
    <row r="191" customFormat="false" ht="12.75" hidden="false" customHeight="false" outlineLevel="0" collapsed="false">
      <c r="A191" s="28" t="n">
        <v>181</v>
      </c>
      <c r="B191" s="29" t="n">
        <v>2</v>
      </c>
      <c r="C191" s="19" t="n">
        <f aca="false">MAX(X191:AM191)</f>
        <v>0.951328946875222</v>
      </c>
      <c r="D191" s="19" t="n">
        <f aca="false">B191*0.1+$G$4</f>
        <v>1.2</v>
      </c>
      <c r="E191" s="30" t="str">
        <f aca="false">IF(D191&lt;C191*0.95,(C191-1)*10,"OK")</f>
        <v>OK</v>
      </c>
      <c r="F191" s="31" t="n">
        <f aca="false">($D191-0.063)*$G$3/100</f>
        <v>0.88686</v>
      </c>
      <c r="G191" s="27" t="n">
        <f aca="false">G190+($F191-G190)*(1-2^(-1/G$6))</f>
        <v>0.875104209652535</v>
      </c>
      <c r="H191" s="27" t="n">
        <f aca="false">H190+($F191-H190)*(1-2^(-1/H$6))</f>
        <v>0.914318473254166</v>
      </c>
      <c r="I191" s="27" t="n">
        <f aca="false">I190+($F191-I190)*(1-2^(-1/I$6))</f>
        <v>0.952527824441528</v>
      </c>
      <c r="J191" s="27" t="n">
        <f aca="false">J190+($F191-J190)*(1-2^(-1/J$6))</f>
        <v>1.02499823478189</v>
      </c>
      <c r="K191" s="27" t="n">
        <f aca="false">K190+($F191-K190)*(1-2^(-1/K$6))</f>
        <v>1.15699190153556</v>
      </c>
      <c r="L191" s="27" t="n">
        <f aca="false">L190+($F191-L190)*(1-2^(-1/L$6))</f>
        <v>1.31209054094453</v>
      </c>
      <c r="M191" s="27" t="n">
        <f aca="false">M190+($F191-M190)*(1-2^(-1/M$6))</f>
        <v>1.43949492872527</v>
      </c>
      <c r="N191" s="27" t="n">
        <f aca="false">N190+($F191-N190)*(1-2^(-1/N$6))</f>
        <v>1.492679412336</v>
      </c>
      <c r="O191" s="27" t="n">
        <f aca="false">O190+($F191-O190)*(1-2^(-1/O$6))</f>
        <v>1.46506718073096</v>
      </c>
      <c r="P191" s="27" t="n">
        <f aca="false">P190+($F191-P190)*(1-2^(-1/P$6))</f>
        <v>1.39631971082741</v>
      </c>
      <c r="Q191" s="27" t="n">
        <f aca="false">Q190+($F191-Q190)*(1-2^(-1/Q$6))</f>
        <v>1.32035864002507</v>
      </c>
      <c r="R191" s="27" t="n">
        <f aca="false">R190+($F191-R190)*(1-2^(-1/R$6))</f>
        <v>1.23941810119388</v>
      </c>
      <c r="S191" s="27" t="n">
        <f aca="false">S190+($F191-S190)*(1-2^(-1/S$6))</f>
        <v>1.16041918138081</v>
      </c>
      <c r="T191" s="27" t="n">
        <f aca="false">T190+($F191-T190)*(1-2^(-1/T$6))</f>
        <v>1.08668878166277</v>
      </c>
      <c r="U191" s="27" t="n">
        <f aca="false">U190+($F191-U190)*(1-2^(-1/U$6))</f>
        <v>1.0215739310388</v>
      </c>
      <c r="V191" s="27" t="n">
        <f aca="false">V190+($F191-V190)*(1-2^(-1/V$6))</f>
        <v>0.965737635797778</v>
      </c>
      <c r="W191" s="6"/>
      <c r="X191" s="6" t="n">
        <f aca="false">(G191-G$7)*G$8</f>
        <v>-0.194361906462733</v>
      </c>
      <c r="Y191" s="6" t="n">
        <f aca="false">(H191-H$7)*H$8</f>
        <v>-0.0558620964904081</v>
      </c>
      <c r="Z191" s="6" t="n">
        <f aca="false">(I191-I$7)*I$8</f>
        <v>0.0654862279378568</v>
      </c>
      <c r="AA191" s="6" t="n">
        <f aca="false">(J191-J$7)*J$8</f>
        <v>0.207587392709024</v>
      </c>
      <c r="AB191" s="6" t="n">
        <f aca="false">(K191-K$7)*K$8</f>
        <v>0.398354210505651</v>
      </c>
      <c r="AC191" s="6" t="n">
        <f aca="false">(L191-L$7)*L$8</f>
        <v>0.606151844246989</v>
      </c>
      <c r="AD191" s="6" t="n">
        <f aca="false">(M191-M$7)*M$8</f>
        <v>0.792158796308995</v>
      </c>
      <c r="AE191" s="6" t="n">
        <f aca="false">(N191-N$7)*N$8</f>
        <v>0.911088748091932</v>
      </c>
      <c r="AF191" s="6" t="n">
        <f aca="false">(O191-O$7)*O$8</f>
        <v>0.951328946875222</v>
      </c>
      <c r="AG191" s="6" t="n">
        <f aca="false">(P191-P$7)*P$8</f>
        <v>0.937396920918844</v>
      </c>
      <c r="AH191" s="6" t="n">
        <f aca="false">(Q191-Q$7)*Q$8</f>
        <v>0.904433115881463</v>
      </c>
      <c r="AI191" s="6" t="n">
        <f aca="false">(R191-R$7)*R$8</f>
        <v>0.862345590293957</v>
      </c>
      <c r="AJ191" s="6" t="n">
        <f aca="false">(S191-S$7)*S$8</f>
        <v>0.818130803035844</v>
      </c>
      <c r="AK191" s="6" t="n">
        <f aca="false">(T191-T$7)*T$8</f>
        <v>0.775794179885217</v>
      </c>
      <c r="AL191" s="6" t="n">
        <f aca="false">(U191-U$7)*U$8</f>
        <v>0.738577902275012</v>
      </c>
      <c r="AM191" s="6" t="n">
        <f aca="false">(V191-V$7)*V$8</f>
        <v>0.707577354084899</v>
      </c>
      <c r="AN191" s="0"/>
      <c r="AO191" s="32" t="n">
        <f aca="false">B191*-1</f>
        <v>-2</v>
      </c>
      <c r="AP191" s="0"/>
      <c r="AQ191" s="0"/>
      <c r="AR191" s="0"/>
    </row>
    <row r="192" customFormat="false" ht="12.75" hidden="false" customHeight="false" outlineLevel="0" collapsed="false">
      <c r="A192" s="28" t="n">
        <v>182</v>
      </c>
      <c r="B192" s="29" t="n">
        <v>2</v>
      </c>
      <c r="C192" s="19" t="n">
        <f aca="false">MAX(X192:AM192)</f>
        <v>0.94799644786628</v>
      </c>
      <c r="D192" s="19" t="n">
        <f aca="false">B192*0.1+$G$4</f>
        <v>1.2</v>
      </c>
      <c r="E192" s="30" t="str">
        <f aca="false">IF(D192&lt;C192*0.95,(C192-1)*10,"OK")</f>
        <v>OK</v>
      </c>
      <c r="F192" s="31" t="n">
        <f aca="false">($D192-0.063)*$G$3/100</f>
        <v>0.88686</v>
      </c>
      <c r="G192" s="27" t="n">
        <f aca="false">G191+($F192-G191)*(1-2^(-1/G$6))</f>
        <v>0.876974598038342</v>
      </c>
      <c r="H192" s="27" t="n">
        <f aca="false">H191+($F192-H191)*(1-2^(-1/H$6))</f>
        <v>0.912039530994298</v>
      </c>
      <c r="I192" s="27" t="n">
        <f aca="false">I191+($F192-I191)*(1-2^(-1/I$6))</f>
        <v>0.948985547456742</v>
      </c>
      <c r="J192" s="27" t="n">
        <f aca="false">J191+($F192-J191)*(1-2^(-1/J$6))</f>
        <v>1.01991831222818</v>
      </c>
      <c r="K192" s="27" t="n">
        <f aca="false">K191+($F192-K191)*(1-2^(-1/K$6))</f>
        <v>1.15014530290264</v>
      </c>
      <c r="L192" s="27" t="n">
        <f aca="false">L191+($F192-L191)*(1-2^(-1/L$6))</f>
        <v>1.3044640077065</v>
      </c>
      <c r="M192" s="27" t="n">
        <f aca="false">M191+($F192-M191)*(1-2^(-1/M$6))</f>
        <v>1.43248530032465</v>
      </c>
      <c r="N192" s="27" t="n">
        <f aca="false">N191+($F192-N191)*(1-2^(-1/N$6))</f>
        <v>1.4872503522607</v>
      </c>
      <c r="O192" s="27" t="n">
        <f aca="false">O191+($F192-O191)*(1-2^(-1/O$6))</f>
        <v>1.46140194168749</v>
      </c>
      <c r="P192" s="27" t="n">
        <f aca="false">P191+($F192-P191)*(1-2^(-1/P$6))</f>
        <v>1.39390674076741</v>
      </c>
      <c r="Q192" s="27" t="n">
        <f aca="false">Q191+($F192-Q191)*(1-2^(-1/Q$6))</f>
        <v>1.31875477820386</v>
      </c>
      <c r="R192" s="27" t="n">
        <f aca="false">R191+($F192-R191)*(1-2^(-1/R$6))</f>
        <v>1.23839709437887</v>
      </c>
      <c r="S192" s="27" t="n">
        <f aca="false">S191+($F192-S191)*(1-2^(-1/S$6))</f>
        <v>1.15979819293629</v>
      </c>
      <c r="T192" s="27" t="n">
        <f aca="false">T191+($F192-T191)*(1-2^(-1/T$6))</f>
        <v>1.08633394129898</v>
      </c>
      <c r="U192" s="27" t="n">
        <f aca="false">U191+($F192-U191)*(1-2^(-1/U$6))</f>
        <v>1.02138655829187</v>
      </c>
      <c r="V192" s="27" t="n">
        <f aca="false">V191+($F192-V191)*(1-2^(-1/V$6))</f>
        <v>0.965651582283508</v>
      </c>
      <c r="W192" s="6"/>
      <c r="X192" s="6" t="n">
        <f aca="false">(G192-G$7)*G$8</f>
        <v>-0.1934173603279</v>
      </c>
      <c r="Y192" s="6" t="n">
        <f aca="false">(H192-H$7)*H$8</f>
        <v>-0.0573467056986332</v>
      </c>
      <c r="Z192" s="6" t="n">
        <f aca="false">(I192-I$7)*I$8</f>
        <v>0.0629281467988598</v>
      </c>
      <c r="AA192" s="6" t="n">
        <f aca="false">(J192-J$7)*J$8</f>
        <v>0.203663128546288</v>
      </c>
      <c r="AB192" s="6" t="n">
        <f aca="false">(K192-K$7)*K$8</f>
        <v>0.392791007400816</v>
      </c>
      <c r="AC192" s="6" t="n">
        <f aca="false">(L192-L$7)*L$8</f>
        <v>0.599719510497127</v>
      </c>
      <c r="AD192" s="6" t="n">
        <f aca="false">(M192-M$7)*M$8</f>
        <v>0.78606537066633</v>
      </c>
      <c r="AE192" s="6" t="n">
        <f aca="false">(N192-N$7)*N$8</f>
        <v>0.90625124153207</v>
      </c>
      <c r="AF192" s="6" t="n">
        <f aca="false">(O192-O$7)*O$8</f>
        <v>0.94799644786628</v>
      </c>
      <c r="AG192" s="6" t="n">
        <f aca="false">(P192-P$7)*P$8</f>
        <v>0.935171584831608</v>
      </c>
      <c r="AH192" s="6" t="n">
        <f aca="false">(Q192-Q$7)*Q$8</f>
        <v>0.902938520743351</v>
      </c>
      <c r="AI192" s="6" t="n">
        <f aca="false">(R192-R$7)*R$8</f>
        <v>0.861385521885511</v>
      </c>
      <c r="AJ192" s="6" t="n">
        <f aca="false">(S192-S$7)*S$8</f>
        <v>0.817542267344001</v>
      </c>
      <c r="AK192" s="6" t="n">
        <f aca="false">(T192-T$7)*T$8</f>
        <v>0.775455533359883</v>
      </c>
      <c r="AL192" s="6" t="n">
        <f aca="false">(U192-U$7)*U$8</f>
        <v>0.738397989037905</v>
      </c>
      <c r="AM192" s="6" t="n">
        <f aca="false">(V192-V$7)*V$8</f>
        <v>0.707494285232604</v>
      </c>
      <c r="AN192" s="0"/>
      <c r="AO192" s="32" t="n">
        <f aca="false">B192*-1</f>
        <v>-2</v>
      </c>
      <c r="AP192" s="0"/>
      <c r="AQ192" s="0"/>
      <c r="AR192" s="0"/>
    </row>
    <row r="193" customFormat="false" ht="12.75" hidden="false" customHeight="false" outlineLevel="0" collapsed="false">
      <c r="A193" s="28" t="n">
        <v>183</v>
      </c>
      <c r="B193" s="29" t="n">
        <v>2</v>
      </c>
      <c r="C193" s="19" t="n">
        <f aca="false">MAX(X193:AM193)</f>
        <v>0.944685073474753</v>
      </c>
      <c r="D193" s="19" t="n">
        <f aca="false">B193*0.1+$G$4</f>
        <v>1.2</v>
      </c>
      <c r="E193" s="30" t="str">
        <f aca="false">IF(D193&lt;C193*0.95,(C193-1)*10,"OK")</f>
        <v>OK</v>
      </c>
      <c r="F193" s="31" t="n">
        <f aca="false">($D193-0.063)*$G$3/100</f>
        <v>0.88686</v>
      </c>
      <c r="G193" s="27" t="n">
        <f aca="false">G192+($F193-G192)*(1-2^(-1/G$6))</f>
        <v>0.8785474009271</v>
      </c>
      <c r="H193" s="27" t="n">
        <f aca="false">H192+($F193-H192)*(1-2^(-1/H$6))</f>
        <v>0.909949731727769</v>
      </c>
      <c r="I193" s="27" t="n">
        <f aca="false">I192+($F193-I192)*(1-2^(-1/I$6))</f>
        <v>0.945634349228464</v>
      </c>
      <c r="J193" s="27" t="n">
        <f aca="false">J192+($F193-J192)*(1-2^(-1/J$6))</f>
        <v>1.01502519974333</v>
      </c>
      <c r="K193" s="27" t="n">
        <f aca="false">K192+($F193-K192)*(1-2^(-1/K$6))</f>
        <v>1.14347223398825</v>
      </c>
      <c r="L193" s="27" t="n">
        <f aca="false">L192+($F193-L192)*(1-2^(-1/L$6))</f>
        <v>1.29697425676332</v>
      </c>
      <c r="M193" s="27" t="n">
        <f aca="false">M192+($F193-M192)*(1-2^(-1/M$6))</f>
        <v>1.425564582139</v>
      </c>
      <c r="N193" s="27" t="n">
        <f aca="false">N192+($F193-N192)*(1-2^(-1/N$6))</f>
        <v>1.48186994479161</v>
      </c>
      <c r="O193" s="27" t="n">
        <f aca="false">O192+($F193-O192)*(1-2^(-1/O$6))</f>
        <v>1.45775993649115</v>
      </c>
      <c r="P193" s="27" t="n">
        <f aca="false">P192+($F193-P192)*(1-2^(-1/P$6))</f>
        <v>1.39150519933343</v>
      </c>
      <c r="Q193" s="27" t="n">
        <f aca="false">Q192+($F193-Q192)*(1-2^(-1/Q$6))</f>
        <v>1.31715685036378</v>
      </c>
      <c r="R193" s="27" t="n">
        <f aca="false">R192+($F193-R192)*(1-2^(-1/R$6))</f>
        <v>1.23737904439541</v>
      </c>
      <c r="S193" s="27" t="n">
        <f aca="false">S192+($F193-S192)*(1-2^(-1/S$6))</f>
        <v>1.15917861415621</v>
      </c>
      <c r="T193" s="27" t="n">
        <f aca="false">T192+($F193-T192)*(1-2^(-1/T$6))</f>
        <v>1.08597973103303</v>
      </c>
      <c r="U193" s="27" t="n">
        <f aca="false">U192+($F193-U192)*(1-2^(-1/U$6))</f>
        <v>1.02119944616049</v>
      </c>
      <c r="V193" s="27" t="n">
        <f aca="false">V192+($F193-V192)*(1-2^(-1/V$6))</f>
        <v>0.965565622651455</v>
      </c>
      <c r="W193" s="6"/>
      <c r="X193" s="6" t="n">
        <f aca="false">(G193-G$7)*G$8</f>
        <v>-0.192623094869077</v>
      </c>
      <c r="Y193" s="6" t="n">
        <f aca="false">(H193-H$7)*H$8</f>
        <v>-0.0587080983451544</v>
      </c>
      <c r="Z193" s="6" t="n">
        <f aca="false">(I193-I$7)*I$8</f>
        <v>0.0605080545763672</v>
      </c>
      <c r="AA193" s="6" t="n">
        <f aca="false">(J193-J$7)*J$8</f>
        <v>0.199883176043958</v>
      </c>
      <c r="AB193" s="6" t="n">
        <f aca="false">(K193-K$7)*K$8</f>
        <v>0.387368805853205</v>
      </c>
      <c r="AC193" s="6" t="n">
        <f aca="false">(L193-L$7)*L$8</f>
        <v>0.593402541008338</v>
      </c>
      <c r="AD193" s="6" t="n">
        <f aca="false">(M193-M$7)*M$8</f>
        <v>0.78004923411131</v>
      </c>
      <c r="AE193" s="6" t="n">
        <f aca="false">(N193-N$7)*N$8</f>
        <v>0.901457086362397</v>
      </c>
      <c r="AF193" s="6" t="n">
        <f aca="false">(O193-O$7)*O$8</f>
        <v>0.944685073474753</v>
      </c>
      <c r="AG193" s="6" t="n">
        <f aca="false">(P193-P$7)*P$8</f>
        <v>0.932956788673709</v>
      </c>
      <c r="AH193" s="6" t="n">
        <f aca="false">(Q193-Q$7)*Q$8</f>
        <v>0.901449455320581</v>
      </c>
      <c r="AI193" s="6" t="n">
        <f aca="false">(R193-R$7)*R$8</f>
        <v>0.860428233831238</v>
      </c>
      <c r="AJ193" s="6" t="n">
        <f aca="false">(S193-S$7)*S$8</f>
        <v>0.816955067647761</v>
      </c>
      <c r="AK193" s="6" t="n">
        <f aca="false">(T193-T$7)*T$8</f>
        <v>0.775117488176633</v>
      </c>
      <c r="AL193" s="6" t="n">
        <f aca="false">(U193-U$7)*U$8</f>
        <v>0.738218326040971</v>
      </c>
      <c r="AM193" s="6" t="n">
        <f aca="false">(V193-V$7)*V$8</f>
        <v>0.707411307006336</v>
      </c>
      <c r="AN193" s="0"/>
      <c r="AO193" s="32" t="n">
        <f aca="false">B193*-1</f>
        <v>-2</v>
      </c>
      <c r="AP193" s="0"/>
      <c r="AQ193" s="0"/>
      <c r="AR193" s="0"/>
    </row>
    <row r="194" customFormat="false" ht="12.75" hidden="false" customHeight="false" outlineLevel="0" collapsed="false">
      <c r="A194" s="28" t="n">
        <v>184</v>
      </c>
      <c r="B194" s="29" t="n">
        <v>3</v>
      </c>
      <c r="C194" s="19" t="n">
        <f aca="false">MAX(X194:AM194)</f>
        <v>0.941844243051672</v>
      </c>
      <c r="D194" s="19" t="n">
        <f aca="false">B194*0.1+$G$4</f>
        <v>1.3</v>
      </c>
      <c r="E194" s="30" t="str">
        <f aca="false">IF(D194&lt;C194*0.95,(C194-1)*10,"OK")</f>
        <v>OK</v>
      </c>
      <c r="F194" s="31" t="n">
        <f aca="false">($D194-0.063)*$G$3/100</f>
        <v>0.96486</v>
      </c>
      <c r="G194" s="27" t="n">
        <f aca="false">G193+($F194-G193)*(1-2^(-1/G$6))</f>
        <v>0.892280044848367</v>
      </c>
      <c r="H194" s="27" t="n">
        <f aca="false">H193+($F194-H193)*(1-2^(-1/H$6))</f>
        <v>0.914507061980911</v>
      </c>
      <c r="I194" s="27" t="n">
        <f aca="false">I193+($F194-I193)*(1-2^(-1/I$6))</f>
        <v>0.946671426074313</v>
      </c>
      <c r="J194" s="27" t="n">
        <f aca="false">J193+($F194-J193)*(1-2^(-1/J$6))</f>
        <v>1.0131804148437</v>
      </c>
      <c r="K194" s="27" t="n">
        <f aca="false">K193+($F194-K193)*(1-2^(-1/K$6))</f>
        <v>1.13894523710231</v>
      </c>
      <c r="L194" s="27" t="n">
        <f aca="false">L193+($F194-L193)*(1-2^(-1/L$6))</f>
        <v>1.29101776922505</v>
      </c>
      <c r="M194" s="27" t="n">
        <f aca="false">M193+($F194-M193)*(1-2^(-1/M$6))</f>
        <v>1.41972099941305</v>
      </c>
      <c r="N194" s="27" t="n">
        <f aca="false">N193+($F194-N193)*(1-2^(-1/N$6))</f>
        <v>1.4772367521394</v>
      </c>
      <c r="O194" s="27" t="n">
        <f aca="false">O193+($F194-O193)*(1-2^(-1/O$6))</f>
        <v>1.45463545766771</v>
      </c>
      <c r="P194" s="27" t="n">
        <f aca="false">P193+($F194-P193)*(1-2^(-1/P$6))</f>
        <v>1.38948446625021</v>
      </c>
      <c r="Q194" s="27" t="n">
        <f aca="false">Q193+($F194-Q193)*(1-2^(-1/Q$6))</f>
        <v>1.31585341958947</v>
      </c>
      <c r="R194" s="27" t="n">
        <f aca="false">R193+($F194-R193)*(1-2^(-1/R$6))</f>
        <v>1.2365898303606</v>
      </c>
      <c r="S194" s="27" t="n">
        <f aca="false">S193+($F194-S193)*(1-2^(-1/S$6))</f>
        <v>1.15873750443605</v>
      </c>
      <c r="T194" s="27" t="n">
        <f aca="false">T193+($F194-T193)*(1-2^(-1/T$6))</f>
        <v>1.08576465606203</v>
      </c>
      <c r="U194" s="27" t="n">
        <f aca="false">U193+($F194-U193)*(1-2^(-1/U$6))</f>
        <v>1.02112108398439</v>
      </c>
      <c r="V194" s="27" t="n">
        <f aca="false">V193+($F194-V193)*(1-2^(-1/V$6))</f>
        <v>0.965564852834912</v>
      </c>
      <c r="W194" s="6"/>
      <c r="X194" s="6" t="n">
        <f aca="false">(G194-G$7)*G$8</f>
        <v>-0.185688109688837</v>
      </c>
      <c r="Y194" s="6" t="n">
        <f aca="false">(H194-H$7)*H$8</f>
        <v>-0.0557392410037983</v>
      </c>
      <c r="Z194" s="6" t="n">
        <f aca="false">(I194-I$7)*I$8</f>
        <v>0.0612569871783205</v>
      </c>
      <c r="AA194" s="6" t="n">
        <f aca="false">(J194-J$7)*J$8</f>
        <v>0.198458070996974</v>
      </c>
      <c r="AB194" s="6" t="n">
        <f aca="false">(K194-K$7)*K$8</f>
        <v>0.383690394939735</v>
      </c>
      <c r="AC194" s="6" t="n">
        <f aca="false">(L194-L$7)*L$8</f>
        <v>0.588378749119251</v>
      </c>
      <c r="AD194" s="6" t="n">
        <f aca="false">(M194-M$7)*M$8</f>
        <v>0.774969444600042</v>
      </c>
      <c r="AE194" s="6" t="n">
        <f aca="false">(N194-N$7)*N$8</f>
        <v>0.897328729052419</v>
      </c>
      <c r="AF194" s="6" t="n">
        <f aca="false">(O194-O$7)*O$8</f>
        <v>0.941844243051672</v>
      </c>
      <c r="AG194" s="6" t="n">
        <f aca="false">(P194-P$7)*P$8</f>
        <v>0.93109318898497</v>
      </c>
      <c r="AH194" s="6" t="n">
        <f aca="false">(Q194-Q$7)*Q$8</f>
        <v>0.900234823690607</v>
      </c>
      <c r="AI194" s="6" t="n">
        <f aca="false">(R194-R$7)*R$8</f>
        <v>0.859686123738354</v>
      </c>
      <c r="AJ194" s="6" t="n">
        <f aca="false">(S194-S$7)*S$8</f>
        <v>0.816537010248103</v>
      </c>
      <c r="AK194" s="6" t="n">
        <f aca="false">(T194-T$7)*T$8</f>
        <v>0.774912228575276</v>
      </c>
      <c r="AL194" s="6" t="n">
        <f aca="false">(U194-U$7)*U$8</f>
        <v>0.738143083547063</v>
      </c>
      <c r="AM194" s="6" t="n">
        <f aca="false">(V194-V$7)*V$8</f>
        <v>0.707410563889948</v>
      </c>
      <c r="AN194" s="0"/>
      <c r="AO194" s="32" t="n">
        <f aca="false">B194*-1</f>
        <v>-3</v>
      </c>
      <c r="AP194" s="0"/>
      <c r="AQ194" s="0"/>
      <c r="AR194" s="0"/>
    </row>
    <row r="195" customFormat="false" ht="12.75" hidden="false" customHeight="false" outlineLevel="0" collapsed="false">
      <c r="A195" s="28" t="n">
        <v>185</v>
      </c>
      <c r="B195" s="29" t="n">
        <v>3</v>
      </c>
      <c r="C195" s="19" t="n">
        <f aca="false">MAX(X195:AM195)</f>
        <v>0.93902142057268</v>
      </c>
      <c r="D195" s="19" t="n">
        <f aca="false">B195*0.1+$G$4</f>
        <v>1.3</v>
      </c>
      <c r="E195" s="30" t="str">
        <f aca="false">IF(D195&lt;C195*0.95,(C195-1)*10,"OK")</f>
        <v>OK</v>
      </c>
      <c r="F195" s="31" t="n">
        <f aca="false">($D195-0.063)*$G$3/100</f>
        <v>0.96486</v>
      </c>
      <c r="G195" s="27" t="n">
        <f aca="false">G194+($F195-G194)*(1-2^(-1/G$6))</f>
        <v>0.903827775893717</v>
      </c>
      <c r="H195" s="27" t="n">
        <f aca="false">H194+($F195-H194)*(1-2^(-1/H$6))</f>
        <v>0.918686152249261</v>
      </c>
      <c r="I195" s="27" t="n">
        <f aca="false">I194+($F195-I194)*(1-2^(-1/I$6))</f>
        <v>0.94765256055457</v>
      </c>
      <c r="J195" s="27" t="n">
        <f aca="false">J194+($F195-J194)*(1-2^(-1/J$6))</f>
        <v>1.01140347042598</v>
      </c>
      <c r="K195" s="27" t="n">
        <f aca="false">K194+($F195-K194)*(1-2^(-1/K$6))</f>
        <v>1.13453297872193</v>
      </c>
      <c r="L195" s="27" t="n">
        <f aca="false">L194+($F195-L194)*(1-2^(-1/L$6))</f>
        <v>1.28516811161976</v>
      </c>
      <c r="M195" s="27" t="n">
        <f aca="false">M194+($F195-M194)*(1-2^(-1/M$6))</f>
        <v>1.41395153676404</v>
      </c>
      <c r="N195" s="27" t="n">
        <f aca="false">N194+($F195-N194)*(1-2^(-1/N$6))</f>
        <v>1.47264507991512</v>
      </c>
      <c r="O195" s="27" t="n">
        <f aca="false">O194+($F195-O194)*(1-2^(-1/O$6))</f>
        <v>1.45153078482759</v>
      </c>
      <c r="P195" s="27" t="n">
        <f aca="false">P194+($F195-P194)*(1-2^(-1/P$6))</f>
        <v>1.38747330402868</v>
      </c>
      <c r="Q195" s="27" t="n">
        <f aca="false">Q194+($F195-Q194)*(1-2^(-1/Q$6))</f>
        <v>1.31455481125903</v>
      </c>
      <c r="R195" s="27" t="n">
        <f aca="false">R194+($F195-R194)*(1-2^(-1/R$6))</f>
        <v>1.2358029018864</v>
      </c>
      <c r="S195" s="27" t="n">
        <f aca="false">S194+($F195-S194)*(1-2^(-1/S$6))</f>
        <v>1.15829739604964</v>
      </c>
      <c r="T195" s="27" t="n">
        <f aca="false">T194+($F195-T194)*(1-2^(-1/T$6))</f>
        <v>1.08554996300438</v>
      </c>
      <c r="U195" s="27" t="n">
        <f aca="false">U194+($F195-U194)*(1-2^(-1/U$6))</f>
        <v>1.02104283080174</v>
      </c>
      <c r="V195" s="27" t="n">
        <f aca="false">V194+($F195-V194)*(1-2^(-1/V$6))</f>
        <v>0.96556408385822</v>
      </c>
      <c r="W195" s="6"/>
      <c r="X195" s="6" t="n">
        <f aca="false">(G195-G$7)*G$8</f>
        <v>-0.179856505510936</v>
      </c>
      <c r="Y195" s="6" t="n">
        <f aca="false">(H195-H$7)*H$8</f>
        <v>-0.0530167868180769</v>
      </c>
      <c r="Z195" s="6" t="n">
        <f aca="false">(I195-I$7)*I$8</f>
        <v>0.0619655205932806</v>
      </c>
      <c r="AA195" s="6" t="n">
        <f aca="false">(J195-J$7)*J$8</f>
        <v>0.197085373042645</v>
      </c>
      <c r="AB195" s="6" t="n">
        <f aca="false">(K195-K$7)*K$8</f>
        <v>0.380105214788675</v>
      </c>
      <c r="AC195" s="6" t="n">
        <f aca="false">(L195-L$7)*L$8</f>
        <v>0.583445059215168</v>
      </c>
      <c r="AD195" s="6" t="n">
        <f aca="false">(M195-M$7)*M$8</f>
        <v>0.769954087202954</v>
      </c>
      <c r="AE195" s="6" t="n">
        <f aca="false">(N195-N$7)*N$8</f>
        <v>0.893237368080611</v>
      </c>
      <c r="AF195" s="6" t="n">
        <f aca="false">(O195-O$7)*O$8</f>
        <v>0.93902142057268</v>
      </c>
      <c r="AG195" s="6" t="n">
        <f aca="false">(P195-P$7)*P$8</f>
        <v>0.929238415922081</v>
      </c>
      <c r="AH195" s="6" t="n">
        <f aca="false">(Q195-Q$7)*Q$8</f>
        <v>0.899024685964691</v>
      </c>
      <c r="AI195" s="6" t="n">
        <f aca="false">(R195-R$7)*R$8</f>
        <v>0.858946162793255</v>
      </c>
      <c r="AJ195" s="6" t="n">
        <f aca="false">(S195-S$7)*S$8</f>
        <v>0.816119901852654</v>
      </c>
      <c r="AK195" s="6" t="n">
        <f aca="false">(T195-T$7)*T$8</f>
        <v>0.774707333457909</v>
      </c>
      <c r="AL195" s="6" t="n">
        <f aca="false">(U195-U$7)*U$8</f>
        <v>0.738067945707459</v>
      </c>
      <c r="AM195" s="6" t="n">
        <f aca="false">(V195-V$7)*V$8</f>
        <v>0.707409821584281</v>
      </c>
      <c r="AN195" s="0"/>
      <c r="AO195" s="32" t="n">
        <f aca="false">B195*-1</f>
        <v>-3</v>
      </c>
      <c r="AP195" s="0"/>
      <c r="AQ195" s="0"/>
      <c r="AR195" s="0"/>
    </row>
    <row r="196" customFormat="false" ht="12.75" hidden="false" customHeight="false" outlineLevel="0" collapsed="false">
      <c r="A196" s="28" t="n">
        <v>186</v>
      </c>
      <c r="B196" s="29" t="n">
        <v>2</v>
      </c>
      <c r="C196" s="19" t="n">
        <f aca="false">MAX(X196:AM196)</f>
        <v>0.935766938626541</v>
      </c>
      <c r="D196" s="19" t="n">
        <f aca="false">B196*0.1+$G$4</f>
        <v>1.2</v>
      </c>
      <c r="E196" s="30" t="str">
        <f aca="false">IF(D196&lt;C196*0.95,(C196-1)*10,"OK")</f>
        <v>OK</v>
      </c>
      <c r="F196" s="31" t="n">
        <f aca="false">($D196-0.063)*$G$3/100</f>
        <v>0.88686</v>
      </c>
      <c r="G196" s="27" t="n">
        <f aca="false">G195+($F196-G195)*(1-2^(-1/G$6))</f>
        <v>0.901128141923855</v>
      </c>
      <c r="H196" s="27" t="n">
        <f aca="false">H195+($F196-H195)*(1-2^(-1/H$6))</f>
        <v>0.91604471029222</v>
      </c>
      <c r="I196" s="27" t="n">
        <f aca="false">I195+($F196-I195)*(1-2^(-1/I$6))</f>
        <v>0.94437326677668</v>
      </c>
      <c r="J196" s="27" t="n">
        <f aca="false">J195+($F196-J195)*(1-2^(-1/J$6))</f>
        <v>1.0068234844045</v>
      </c>
      <c r="K196" s="27" t="n">
        <f aca="false">K195+($F196-K195)*(1-2^(-1/K$6))</f>
        <v>1.12825561026641</v>
      </c>
      <c r="L196" s="27" t="n">
        <f aca="false">L195+($F196-L195)*(1-2^(-1/L$6))</f>
        <v>1.27802443363864</v>
      </c>
      <c r="M196" s="27" t="n">
        <f aca="false">M195+($F196-M195)*(1-2^(-1/M$6))</f>
        <v>1.40726590106897</v>
      </c>
      <c r="N196" s="27" t="n">
        <f aca="false">N195+($F196-N195)*(1-2^(-1/N$6))</f>
        <v>1.46739555782105</v>
      </c>
      <c r="O196" s="27" t="n">
        <f aca="false">O195+($F196-O195)*(1-2^(-1/O$6))</f>
        <v>1.44795135261674</v>
      </c>
      <c r="P196" s="27" t="n">
        <f aca="false">P195+($F196-P195)*(1-2^(-1/P$6))</f>
        <v>1.38510223348358</v>
      </c>
      <c r="Q196" s="27" t="n">
        <f aca="false">Q195+($F196-Q195)*(1-2^(-1/Q$6))</f>
        <v>1.31297242249106</v>
      </c>
      <c r="R196" s="27" t="n">
        <f aca="false">R195+($F196-R195)*(1-2^(-1/R$6))</f>
        <v>1.23479236467376</v>
      </c>
      <c r="S196" s="27" t="n">
        <f aca="false">S195+($F196-S195)*(1-2^(-1/S$6))</f>
        <v>1.15768122412842</v>
      </c>
      <c r="T196" s="27" t="n">
        <f aca="false">T195+($F196-T195)*(1-2^(-1/T$6))</f>
        <v>1.08519714486594</v>
      </c>
      <c r="U196" s="27" t="n">
        <f aca="false">U195+($F196-U195)*(1-2^(-1/U$6))</f>
        <v>1.02085619675873</v>
      </c>
      <c r="V196" s="27" t="n">
        <f aca="false">V195+($F196-V195)*(1-2^(-1/V$6))</f>
        <v>0.965478219684746</v>
      </c>
      <c r="W196" s="6"/>
      <c r="X196" s="6" t="n">
        <f aca="false">(G196-G$7)*G$8</f>
        <v>-0.181219820665716</v>
      </c>
      <c r="Y196" s="6" t="n">
        <f aca="false">(H196-H$7)*H$8</f>
        <v>-0.0547375452249361</v>
      </c>
      <c r="Z196" s="6" t="n">
        <f aca="false">(I196-I$7)*I$8</f>
        <v>0.0595973546936406</v>
      </c>
      <c r="AA196" s="6" t="n">
        <f aca="false">(J196-J$7)*J$8</f>
        <v>0.193547312212006</v>
      </c>
      <c r="AB196" s="6" t="n">
        <f aca="false">(K196-K$7)*K$8</f>
        <v>0.37500453961341</v>
      </c>
      <c r="AC196" s="6" t="n">
        <f aca="false">(L196-L$7)*L$8</f>
        <v>0.577419972908985</v>
      </c>
      <c r="AD196" s="6" t="n">
        <f aca="false">(M196-M$7)*M$8</f>
        <v>0.764142306370428</v>
      </c>
      <c r="AE196" s="6" t="n">
        <f aca="false">(N196-N$7)*N$8</f>
        <v>0.888559836940049</v>
      </c>
      <c r="AF196" s="6" t="n">
        <f aca="false">(O196-O$7)*O$8</f>
        <v>0.935766938626541</v>
      </c>
      <c r="AG196" s="6" t="n">
        <f aca="false">(P196-P$7)*P$8</f>
        <v>0.927051721218792</v>
      </c>
      <c r="AH196" s="6" t="n">
        <f aca="false">(Q196-Q$7)*Q$8</f>
        <v>0.897550100979912</v>
      </c>
      <c r="AI196" s="6" t="n">
        <f aca="false">(R196-R$7)*R$8</f>
        <v>0.857995939112908</v>
      </c>
      <c r="AJ196" s="6" t="n">
        <f aca="false">(S196-S$7)*S$8</f>
        <v>0.815535930973409</v>
      </c>
      <c r="AK196" s="6" t="n">
        <f aca="false">(T196-T$7)*T$8</f>
        <v>0.774370616869685</v>
      </c>
      <c r="AL196" s="6" t="n">
        <f aca="false">(U196-U$7)*U$8</f>
        <v>0.737888741765687</v>
      </c>
      <c r="AM196" s="6" t="n">
        <f aca="false">(V196-V$7)*V$8</f>
        <v>0.707326935505726</v>
      </c>
      <c r="AN196" s="0"/>
      <c r="AO196" s="32" t="n">
        <f aca="false">B196*-1</f>
        <v>-2</v>
      </c>
      <c r="AP196" s="0"/>
      <c r="AQ196" s="0"/>
      <c r="AR196" s="0"/>
    </row>
    <row r="197" customFormat="false" ht="12.75" hidden="false" customHeight="false" outlineLevel="0" collapsed="false">
      <c r="A197" s="28" t="n">
        <v>187</v>
      </c>
      <c r="B197" s="29" t="n">
        <v>1</v>
      </c>
      <c r="C197" s="19" t="n">
        <f aca="false">MAX(X197:AM197)</f>
        <v>0.932083533490468</v>
      </c>
      <c r="D197" s="19" t="n">
        <f aca="false">B197*0.1+$G$4</f>
        <v>1.1</v>
      </c>
      <c r="E197" s="30" t="str">
        <f aca="false">IF(D197&lt;C197*0.95,(C197-1)*10,"OK")</f>
        <v>OK</v>
      </c>
      <c r="F197" s="31" t="n">
        <f aca="false">($D197-0.063)*$G$3/100</f>
        <v>0.80886</v>
      </c>
      <c r="G197" s="27" t="n">
        <f aca="false">G196+($F197-G196)*(1-2^(-1/G$6))</f>
        <v>0.88644794978589</v>
      </c>
      <c r="H197" s="27" t="n">
        <f aca="false">H196+($F197-H196)*(1-2^(-1/H$6))</f>
        <v>0.907148812707687</v>
      </c>
      <c r="I197" s="27" t="n">
        <f aca="false">I196+($F197-I196)*(1-2^(-1/I$6))</f>
        <v>0.937063362266843</v>
      </c>
      <c r="J197" s="27" t="n">
        <f aca="false">J196+($F197-J196)*(1-2^(-1/J$6))</f>
        <v>0.999543536381237</v>
      </c>
      <c r="K197" s="27" t="n">
        <f aca="false">K196+($F197-K196)*(1-2^(-1/K$6))</f>
        <v>1.12016040367963</v>
      </c>
      <c r="L197" s="27" t="n">
        <f aca="false">L196+($F197-L196)*(1-2^(-1/L$6))</f>
        <v>1.2696099436086</v>
      </c>
      <c r="M197" s="27" t="n">
        <f aca="false">M196+($F197-M196)*(1-2^(-1/M$6))</f>
        <v>1.3996757130783</v>
      </c>
      <c r="N197" s="27" t="n">
        <f aca="false">N196+($F197-N196)*(1-2^(-1/N$6))</f>
        <v>1.46149408118902</v>
      </c>
      <c r="O197" s="27" t="n">
        <f aca="false">O196+($F197-O196)*(1-2^(-1/O$6))</f>
        <v>1.44390017052143</v>
      </c>
      <c r="P197" s="27" t="n">
        <f aca="false">P196+($F197-P196)*(1-2^(-1/P$6))</f>
        <v>1.38237295926001</v>
      </c>
      <c r="Q197" s="27" t="n">
        <f aca="false">Q196+($F197-Q196)*(1-2^(-1/Q$6))</f>
        <v>1.31110730321876</v>
      </c>
      <c r="R197" s="27" t="n">
        <f aca="false">R196+($F197-R196)*(1-2^(-1/R$6))</f>
        <v>1.23355886629266</v>
      </c>
      <c r="S197" s="27" t="n">
        <f aca="false">S196+($F197-S196)*(1-2^(-1/S$6))</f>
        <v>1.1568893883425</v>
      </c>
      <c r="T197" s="27" t="n">
        <f aca="false">T196+($F197-T196)*(1-2^(-1/T$6))</f>
        <v>1.08470644691845</v>
      </c>
      <c r="U197" s="27" t="n">
        <f aca="false">U196+($F197-U196)*(1-2^(-1/U$6))</f>
        <v>1.02056133260163</v>
      </c>
      <c r="V197" s="27" t="n">
        <f aca="false">V196+($F197-V196)*(1-2^(-1/V$6))</f>
        <v>0.965307353151206</v>
      </c>
      <c r="W197" s="6"/>
      <c r="X197" s="6" t="n">
        <f aca="false">(G197-G$7)*G$8</f>
        <v>-0.188633317695388</v>
      </c>
      <c r="Y197" s="6" t="n">
        <f aca="false">(H197-H$7)*H$8</f>
        <v>-0.0605327475440095</v>
      </c>
      <c r="Z197" s="6" t="n">
        <f aca="false">(I197-I$7)*I$8</f>
        <v>0.0543184538807477</v>
      </c>
      <c r="AA197" s="6" t="n">
        <f aca="false">(J197-J$7)*J$8</f>
        <v>0.187923517984393</v>
      </c>
      <c r="AB197" s="6" t="n">
        <f aca="false">(K197-K$7)*K$8</f>
        <v>0.368426780227702</v>
      </c>
      <c r="AC197" s="6" t="n">
        <f aca="false">(L197-L$7)*L$8</f>
        <v>0.570323064455454</v>
      </c>
      <c r="AD197" s="6" t="n">
        <f aca="false">(M197-M$7)*M$8</f>
        <v>0.757544203947357</v>
      </c>
      <c r="AE197" s="6" t="n">
        <f aca="false">(N197-N$7)*N$8</f>
        <v>0.883301388603806</v>
      </c>
      <c r="AF197" s="6" t="n">
        <f aca="false">(O197-O$7)*O$8</f>
        <v>0.932083533490468</v>
      </c>
      <c r="AG197" s="6" t="n">
        <f aca="false">(P197-P$7)*P$8</f>
        <v>0.924534676966013</v>
      </c>
      <c r="AH197" s="6" t="n">
        <f aca="false">(Q197-Q$7)*Q$8</f>
        <v>0.895812047140405</v>
      </c>
      <c r="AI197" s="6" t="n">
        <f aca="false">(R197-R$7)*R$8</f>
        <v>0.856836061617331</v>
      </c>
      <c r="AJ197" s="6" t="n">
        <f aca="false">(S197-S$7)*S$8</f>
        <v>0.814785476393761</v>
      </c>
      <c r="AK197" s="6" t="n">
        <f aca="false">(T197-T$7)*T$8</f>
        <v>0.773902312888892</v>
      </c>
      <c r="AL197" s="6" t="n">
        <f aca="false">(U197-U$7)*U$8</f>
        <v>0.737605616466625</v>
      </c>
      <c r="AM197" s="6" t="n">
        <f aca="false">(V197-V$7)*V$8</f>
        <v>0.707161995271069</v>
      </c>
      <c r="AN197" s="0"/>
      <c r="AO197" s="32" t="n">
        <f aca="false">B197*-1</f>
        <v>-1</v>
      </c>
      <c r="AP197" s="0"/>
      <c r="AQ197" s="0"/>
      <c r="AR197" s="0"/>
    </row>
    <row r="198" customFormat="false" ht="12.75" hidden="false" customHeight="false" outlineLevel="0" collapsed="false">
      <c r="A198" s="28" t="n">
        <v>188</v>
      </c>
      <c r="B198" s="29" t="n">
        <v>2</v>
      </c>
      <c r="C198" s="19" t="n">
        <f aca="false">MAX(X198:AM198)</f>
        <v>0.928873030615258</v>
      </c>
      <c r="D198" s="19" t="n">
        <f aca="false">B198*0.1+$G$4</f>
        <v>1.2</v>
      </c>
      <c r="E198" s="30" t="str">
        <f aca="false">IF(D198&lt;C198*0.95,(C198-1)*10,"OK")</f>
        <v>OK</v>
      </c>
      <c r="F198" s="31" t="n">
        <f aca="false">($D198-0.063)*$G$3/100</f>
        <v>0.88686</v>
      </c>
      <c r="G198" s="27" t="n">
        <f aca="false">G197+($F198-G197)*(1-2^(-1/G$6))</f>
        <v>0.886513508452051</v>
      </c>
      <c r="H198" s="27" t="n">
        <f aca="false">H197+($F198-H197)*(1-2^(-1/H$6))</f>
        <v>0.905464923284771</v>
      </c>
      <c r="I198" s="27" t="n">
        <f aca="false">I197+($F198-I197)*(1-2^(-1/I$6))</f>
        <v>0.934355274763882</v>
      </c>
      <c r="J198" s="27" t="n">
        <f aca="false">J197+($F198-J197)*(1-2^(-1/J$6))</f>
        <v>0.99539968990167</v>
      </c>
      <c r="K198" s="27" t="n">
        <f aca="false">K197+($F198-K197)*(1-2^(-1/K$6))</f>
        <v>1.11424731375648</v>
      </c>
      <c r="L198" s="27" t="n">
        <f aca="false">L197+($F198-L197)*(1-2^(-1/L$6))</f>
        <v>1.26274530223007</v>
      </c>
      <c r="M198" s="27" t="n">
        <f aca="false">M197+($F198-M197)*(1-2^(-1/M$6))</f>
        <v>1.39317115211077</v>
      </c>
      <c r="N198" s="27" t="n">
        <f aca="false">N197+($F198-N197)*(1-2^(-1/N$6))</f>
        <v>1.45634448894327</v>
      </c>
      <c r="O198" s="27" t="n">
        <f aca="false">O197+($F198-O197)*(1-2^(-1/O$6))</f>
        <v>1.44036910855987</v>
      </c>
      <c r="P198" s="27" t="n">
        <f aca="false">P197+($F198-P197)*(1-2^(-1/P$6))</f>
        <v>1.38002604563833</v>
      </c>
      <c r="Q198" s="27" t="n">
        <f aca="false">Q197+($F198-Q197)*(1-2^(-1/Q$6))</f>
        <v>1.3095376695693</v>
      </c>
      <c r="R198" s="27" t="n">
        <f aca="false">R197+($F198-R197)*(1-2^(-1/R$6))</f>
        <v>1.23255482779789</v>
      </c>
      <c r="S198" s="27" t="n">
        <f aca="false">S197+($F198-S197)*(1-2^(-1/S$6))</f>
        <v>1.15627641264563</v>
      </c>
      <c r="T198" s="27" t="n">
        <f aca="false">T197+($F198-T197)*(1-2^(-1/T$6))</f>
        <v>1.08435512663007</v>
      </c>
      <c r="U198" s="27" t="n">
        <f aca="false">U197+($F198-U197)*(1-2^(-1/U$6))</f>
        <v>1.0203753682714</v>
      </c>
      <c r="V198" s="27" t="n">
        <f aca="false">V197+($F198-V197)*(1-2^(-1/V$6))</f>
        <v>0.965221769064468</v>
      </c>
      <c r="W198" s="6"/>
      <c r="X198" s="6" t="n">
        <f aca="false">(G198-G$7)*G$8</f>
        <v>-0.188600210568977</v>
      </c>
      <c r="Y198" s="6" t="n">
        <f aca="false">(H198-H$7)*H$8</f>
        <v>-0.0616297115991838</v>
      </c>
      <c r="Z198" s="6" t="n">
        <f aca="false">(I198-I$7)*I$8</f>
        <v>0.052362788755228</v>
      </c>
      <c r="AA198" s="6" t="n">
        <f aca="false">(J198-J$7)*J$8</f>
        <v>0.184722377009562</v>
      </c>
      <c r="AB198" s="6" t="n">
        <f aca="false">(K198-K$7)*K$8</f>
        <v>0.363622099541224</v>
      </c>
      <c r="AC198" s="6" t="n">
        <f aca="false">(L198-L$7)*L$8</f>
        <v>0.564533321850037</v>
      </c>
      <c r="AD198" s="6" t="n">
        <f aca="false">(M198-M$7)*M$8</f>
        <v>0.751889830230443</v>
      </c>
      <c r="AE198" s="6" t="n">
        <f aca="false">(N198-N$7)*N$8</f>
        <v>0.878712898897685</v>
      </c>
      <c r="AF198" s="6" t="n">
        <f aca="false">(O198-O$7)*O$8</f>
        <v>0.928873030615258</v>
      </c>
      <c r="AG198" s="6" t="n">
        <f aca="false">(P198-P$7)*P$8</f>
        <v>0.922370260729558</v>
      </c>
      <c r="AH198" s="6" t="n">
        <f aca="false">(Q198-Q$7)*Q$8</f>
        <v>0.894349348303078</v>
      </c>
      <c r="AI198" s="6" t="n">
        <f aca="false">(R198-R$7)*R$8</f>
        <v>0.855891948781334</v>
      </c>
      <c r="AJ198" s="6" t="n">
        <f aca="false">(S198-S$7)*S$8</f>
        <v>0.814204534704711</v>
      </c>
      <c r="AK198" s="6" t="n">
        <f aca="false">(T198-T$7)*T$8</f>
        <v>0.773567025793403</v>
      </c>
      <c r="AL198" s="6" t="n">
        <f aca="false">(U198-U$7)*U$8</f>
        <v>0.737427055575643</v>
      </c>
      <c r="AM198" s="6" t="n">
        <f aca="false">(V198-V$7)*V$8</f>
        <v>0.707079379564781</v>
      </c>
      <c r="AN198" s="0"/>
      <c r="AO198" s="32" t="n">
        <f aca="false">B198*-1</f>
        <v>-2</v>
      </c>
      <c r="AP198" s="0"/>
      <c r="AQ198" s="0"/>
      <c r="AR198" s="0"/>
    </row>
    <row r="199" customFormat="false" ht="12.75" hidden="false" customHeight="false" outlineLevel="0" collapsed="false">
      <c r="A199" s="28" t="n">
        <v>189</v>
      </c>
      <c r="B199" s="29" t="n">
        <v>2</v>
      </c>
      <c r="C199" s="19" t="n">
        <f aca="false">MAX(X199:AM199)</f>
        <v>0.925682879027406</v>
      </c>
      <c r="D199" s="19" t="n">
        <f aca="false">B199*0.1+$G$4</f>
        <v>1.2</v>
      </c>
      <c r="E199" s="30" t="str">
        <f aca="false">IF(D199&lt;C199*0.95,(C199-1)*10,"OK")</f>
        <v>OK</v>
      </c>
      <c r="F199" s="31" t="n">
        <f aca="false">($D199-0.063)*$G$3/100</f>
        <v>0.88686</v>
      </c>
      <c r="G199" s="27" t="n">
        <f aca="false">G198+($F199-G198)*(1-2^(-1/G$6))</f>
        <v>0.886568636499414</v>
      </c>
      <c r="H199" s="27" t="n">
        <f aca="false">H198+($F199-H198)*(1-2^(-1/H$6))</f>
        <v>0.903920789875648</v>
      </c>
      <c r="I199" s="27" t="n">
        <f aca="false">I198+($F199-I198)*(1-2^(-1/I$6))</f>
        <v>0.931793267873704</v>
      </c>
      <c r="J199" s="27" t="n">
        <f aca="false">J198+($F199-J198)*(1-2^(-1/J$6))</f>
        <v>0.991408230045718</v>
      </c>
      <c r="K199" s="27" t="n">
        <f aca="false">K198+($F199-K198)*(1-2^(-1/K$6))</f>
        <v>1.10848409340872</v>
      </c>
      <c r="L199" s="27" t="n">
        <f aca="false">L198+($F199-L198)*(1-2^(-1/L$6))</f>
        <v>1.2560037785738</v>
      </c>
      <c r="M199" s="27" t="n">
        <f aca="false">M198+($F199-M198)*(1-2^(-1/M$6))</f>
        <v>1.38674909507653</v>
      </c>
      <c r="N199" s="27" t="n">
        <f aca="false">N198+($F199-N198)*(1-2^(-1/N$6))</f>
        <v>1.45124104484843</v>
      </c>
      <c r="O199" s="27" t="n">
        <f aca="false">O198+($F199-O198)*(1-2^(-1/O$6))</f>
        <v>1.4368604299007</v>
      </c>
      <c r="P199" s="27" t="n">
        <f aca="false">P198+($F199-P198)*(1-2^(-1/P$6))</f>
        <v>1.37769024777749</v>
      </c>
      <c r="Q199" s="27" t="n">
        <f aca="false">Q198+($F199-Q198)*(1-2^(-1/Q$6))</f>
        <v>1.30797384326328</v>
      </c>
      <c r="R199" s="27" t="n">
        <f aca="false">R198+($F199-R198)*(1-2^(-1/R$6))</f>
        <v>1.23155369699448</v>
      </c>
      <c r="S199" s="27" t="n">
        <f aca="false">S198+($F199-S198)*(1-2^(-1/S$6))</f>
        <v>1.155664828424</v>
      </c>
      <c r="T199" s="27" t="n">
        <f aca="false">T198+($F199-T198)*(1-2^(-1/T$6))</f>
        <v>1.08400443018887</v>
      </c>
      <c r="U199" s="27" t="n">
        <f aca="false">U198+($F199-U198)*(1-2^(-1/U$6))</f>
        <v>1.02018966259778</v>
      </c>
      <c r="V199" s="27" t="n">
        <f aca="false">V198+($F199-V198)*(1-2^(-1/V$6))</f>
        <v>0.965136278347813</v>
      </c>
      <c r="W199" s="6"/>
      <c r="X199" s="6" t="n">
        <f aca="false">(G199-G$7)*G$8</f>
        <v>-0.188572370905059</v>
      </c>
      <c r="Y199" s="6" t="n">
        <f aca="false">(H199-H$7)*H$8</f>
        <v>-0.0626356320730288</v>
      </c>
      <c r="Z199" s="6" t="n">
        <f aca="false">(I199-I$7)*I$8</f>
        <v>0.0505126168087956</v>
      </c>
      <c r="AA199" s="6" t="n">
        <f aca="false">(J199-J$7)*J$8</f>
        <v>0.181638955421121</v>
      </c>
      <c r="AB199" s="6" t="n">
        <f aca="false">(K199-K$7)*K$8</f>
        <v>0.358939195364786</v>
      </c>
      <c r="AC199" s="6" t="n">
        <f aca="false">(L199-L$7)*L$8</f>
        <v>0.558847418598024</v>
      </c>
      <c r="AD199" s="6" t="n">
        <f aca="false">(M199-M$7)*M$8</f>
        <v>0.746307176661015</v>
      </c>
      <c r="AE199" s="6" t="n">
        <f aca="false">(N199-N$7)*N$8</f>
        <v>0.874165529013349</v>
      </c>
      <c r="AF199" s="6" t="n">
        <f aca="false">(O199-O$7)*O$8</f>
        <v>0.925682879027406</v>
      </c>
      <c r="AG199" s="6" t="n">
        <f aca="false">(P199-P$7)*P$8</f>
        <v>0.920216095885833</v>
      </c>
      <c r="AH199" s="6" t="n">
        <f aca="false">(Q199-Q$7)*Q$8</f>
        <v>0.892892061170897</v>
      </c>
      <c r="AI199" s="6" t="n">
        <f aca="false">(R199-R$7)*R$8</f>
        <v>0.854950570092238</v>
      </c>
      <c r="AJ199" s="6" t="n">
        <f aca="false">(S199-S$7)*S$8</f>
        <v>0.813624911772627</v>
      </c>
      <c r="AK199" s="6" t="n">
        <f aca="false">(T199-T$7)*T$8</f>
        <v>0.773232334074587</v>
      </c>
      <c r="AL199" s="6" t="n">
        <f aca="false">(U199-U$7)*U$8</f>
        <v>0.737248743043865</v>
      </c>
      <c r="AM199" s="6" t="n">
        <f aca="false">(V199-V$7)*V$8</f>
        <v>0.706996853990147</v>
      </c>
      <c r="AN199" s="0"/>
      <c r="AO199" s="32" t="n">
        <f aca="false">B199*-1</f>
        <v>-2</v>
      </c>
      <c r="AP199" s="0"/>
      <c r="AQ199" s="0"/>
      <c r="AR199" s="0"/>
    </row>
    <row r="200" customFormat="false" ht="12.75" hidden="false" customHeight="false" outlineLevel="0" collapsed="false">
      <c r="A200" s="28" t="n">
        <v>190</v>
      </c>
      <c r="B200" s="29" t="n">
        <v>2</v>
      </c>
      <c r="C200" s="19" t="n">
        <f aca="false">MAX(X200:AM200)</f>
        <v>0.922512949720674</v>
      </c>
      <c r="D200" s="19" t="n">
        <f aca="false">B200*0.1+$G$4</f>
        <v>1.2</v>
      </c>
      <c r="E200" s="30" t="str">
        <f aca="false">IF(D200&lt;C200*0.95,(C200-1)*10,"OK")</f>
        <v>OK</v>
      </c>
      <c r="F200" s="31" t="n">
        <f aca="false">($D200-0.063)*$G$3/100</f>
        <v>0.88686</v>
      </c>
      <c r="G200" s="27" t="n">
        <f aca="false">G199+($F200-G199)*(1-2^(-1/G$6))</f>
        <v>0.886614993476821</v>
      </c>
      <c r="H200" s="27" t="n">
        <f aca="false">H199+($F200-H199)*(1-2^(-1/H$6))</f>
        <v>0.902504813296234</v>
      </c>
      <c r="I200" s="27" t="n">
        <f aca="false">I199+($F200-I199)*(1-2^(-1/I$6))</f>
        <v>0.929369461664287</v>
      </c>
      <c r="J200" s="27" t="n">
        <f aca="false">J199+($F200-J199)*(1-2^(-1/J$6))</f>
        <v>0.987563552917782</v>
      </c>
      <c r="K200" s="27" t="n">
        <f aca="false">K199+($F200-K199)*(1-2^(-1/K$6))</f>
        <v>1.10286694413339</v>
      </c>
      <c r="L200" s="27" t="n">
        <f aca="false">L199+($F200-L199)*(1-2^(-1/L$6))</f>
        <v>1.24938316451666</v>
      </c>
      <c r="M200" s="27" t="n">
        <f aca="false">M199+($F200-M199)*(1-2^(-1/M$6))</f>
        <v>1.38040849549465</v>
      </c>
      <c r="N200" s="27" t="n">
        <f aca="false">N199+($F200-N199)*(1-2^(-1/N$6))</f>
        <v>1.44618333534713</v>
      </c>
      <c r="O200" s="27" t="n">
        <f aca="false">O199+($F200-O199)*(1-2^(-1/O$6))</f>
        <v>1.43337399265679</v>
      </c>
      <c r="P200" s="27" t="n">
        <f aca="false">P199+($F200-P199)*(1-2^(-1/P$6))</f>
        <v>1.37536551302956</v>
      </c>
      <c r="Q200" s="27" t="n">
        <f aca="false">Q199+($F200-Q199)*(1-2^(-1/Q$6))</f>
        <v>1.30641580281464</v>
      </c>
      <c r="R200" s="27" t="n">
        <f aca="false">R199+($F200-R199)*(1-2^(-1/R$6))</f>
        <v>1.23055546546178</v>
      </c>
      <c r="S200" s="27" t="n">
        <f aca="false">S199+($F200-S199)*(1-2^(-1/S$6))</f>
        <v>1.15505463251889</v>
      </c>
      <c r="T200" s="27" t="n">
        <f aca="false">T199+($F200-T199)*(1-2^(-1/T$6))</f>
        <v>1.08365435648705</v>
      </c>
      <c r="U200" s="27" t="n">
        <f aca="false">U199+($F200-U199)*(1-2^(-1/U$6))</f>
        <v>1.02000421522099</v>
      </c>
      <c r="V200" s="27" t="n">
        <f aca="false">V199+($F200-V199)*(1-2^(-1/V$6))</f>
        <v>0.965050880899378</v>
      </c>
      <c r="W200" s="6"/>
      <c r="X200" s="6" t="n">
        <f aca="false">(G200-G$7)*G$8</f>
        <v>-0.188548960631468</v>
      </c>
      <c r="Y200" s="6" t="n">
        <f aca="false">(H200-H$7)*H$8</f>
        <v>-0.063558065214687</v>
      </c>
      <c r="Z200" s="6" t="n">
        <f aca="false">(I200-I$7)*I$8</f>
        <v>0.048762247491116</v>
      </c>
      <c r="AA200" s="6" t="n">
        <f aca="false">(J200-J$7)*J$8</f>
        <v>0.178668924183254</v>
      </c>
      <c r="AB200" s="6" t="n">
        <f aca="false">(K200-K$7)*K$8</f>
        <v>0.354374981225142</v>
      </c>
      <c r="AC200" s="6" t="n">
        <f aca="false">(L200-L$7)*L$8</f>
        <v>0.553263492334879</v>
      </c>
      <c r="AD200" s="6" t="n">
        <f aca="false">(M200-M$7)*M$8</f>
        <v>0.740795333539817</v>
      </c>
      <c r="AE200" s="6" t="n">
        <f aca="false">(N200-N$7)*N$8</f>
        <v>0.869658910454877</v>
      </c>
      <c r="AF200" s="6" t="n">
        <f aca="false">(O200-O$7)*O$8</f>
        <v>0.922512949720674</v>
      </c>
      <c r="AG200" s="6" t="n">
        <f aca="false">(P200-P$7)*P$8</f>
        <v>0.918072133880845</v>
      </c>
      <c r="AH200" s="6" t="n">
        <f aca="false">(Q200-Q$7)*Q$8</f>
        <v>0.891440165721591</v>
      </c>
      <c r="AI200" s="6" t="n">
        <f aca="false">(R200-R$7)*R$8</f>
        <v>0.854011917631965</v>
      </c>
      <c r="AJ200" s="6" t="n">
        <f aca="false">(S200-S$7)*S$8</f>
        <v>0.813046604603886</v>
      </c>
      <c r="AK200" s="6" t="n">
        <f aca="false">(T200-T$7)*T$8</f>
        <v>0.772898236675218</v>
      </c>
      <c r="AL200" s="6" t="n">
        <f aca="false">(U200-U$7)*U$8</f>
        <v>0.73707067852585</v>
      </c>
      <c r="AM200" s="6" t="n">
        <f aca="false">(V200-V$7)*V$8</f>
        <v>0.706914418448837</v>
      </c>
      <c r="AN200" s="0"/>
      <c r="AO200" s="32" t="n">
        <f aca="false">B200*-1</f>
        <v>-2</v>
      </c>
      <c r="AP200" s="0"/>
      <c r="AQ200" s="0"/>
      <c r="AR200" s="0"/>
    </row>
    <row r="201" customFormat="false" ht="12.75" hidden="false" customHeight="false" outlineLevel="0" collapsed="false">
      <c r="A201" s="28" t="n">
        <v>191</v>
      </c>
      <c r="B201" s="29" t="n">
        <v>0</v>
      </c>
      <c r="C201" s="19" t="n">
        <f aca="false">MAX(X201:AM201)</f>
        <v>0.918464007987821</v>
      </c>
      <c r="D201" s="19" t="n">
        <f aca="false">B201*0.1+$G$4</f>
        <v>1</v>
      </c>
      <c r="E201" s="30" t="str">
        <f aca="false">IF(D201&lt;C201*0.95,(C201-1)*10,"OK")</f>
        <v>OK</v>
      </c>
      <c r="F201" s="31" t="n">
        <f aca="false">($D201-0.063)*$G$3/100</f>
        <v>0.73086</v>
      </c>
      <c r="G201" s="27" t="n">
        <f aca="false">G200+($F201-G200)*(1-2^(-1/G$6))</f>
        <v>0.861833815672525</v>
      </c>
      <c r="H201" s="27" t="n">
        <f aca="false">H200+($F201-H200)*(1-2^(-1/H$6))</f>
        <v>0.888258987787758</v>
      </c>
      <c r="I201" s="27" t="n">
        <f aca="false">I200+($F201-I200)*(1-2^(-1/I$6))</f>
        <v>0.918661394154881</v>
      </c>
      <c r="J201" s="27" t="n">
        <f aca="false">J200+($F201-J200)*(1-2^(-1/J$6))</f>
        <v>0.978123486088038</v>
      </c>
      <c r="K201" s="27" t="n">
        <f aca="false">K200+($F201-K200)*(1-2^(-1/K$6))</f>
        <v>1.09343828272516</v>
      </c>
      <c r="L201" s="27" t="n">
        <f aca="false">L200+($F201-L200)*(1-2^(-1/L$6))</f>
        <v>1.24008342292216</v>
      </c>
      <c r="M201" s="27" t="n">
        <f aca="false">M200+($F201-M200)*(1-2^(-1/M$6))</f>
        <v>1.37216961419176</v>
      </c>
      <c r="N201" s="27" t="n">
        <f aca="false">N200+($F201-N200)*(1-2^(-1/N$6))</f>
        <v>1.43977295416458</v>
      </c>
      <c r="O201" s="27" t="n">
        <f aca="false">O200+($F201-O200)*(1-2^(-1/O$6))</f>
        <v>1.42892077623147</v>
      </c>
      <c r="P201" s="27" t="n">
        <f aca="false">P200+($F201-P200)*(1-2^(-1/P$6))</f>
        <v>1.37231292128698</v>
      </c>
      <c r="Q201" s="27" t="n">
        <f aca="false">Q200+($F201-Q200)*(1-2^(-1/Q$6))</f>
        <v>1.30428635673829</v>
      </c>
      <c r="R201" s="27" t="n">
        <f aca="false">R200+($F201-R200)*(1-2^(-1/R$6))</f>
        <v>1.22910834944335</v>
      </c>
      <c r="S201" s="27" t="n">
        <f aca="false">S200+($F201-S200)*(1-2^(-1/S$6))</f>
        <v>1.15409169658784</v>
      </c>
      <c r="T201" s="27" t="n">
        <f aca="false">T200+($F201-T200)*(1-2^(-1/T$6))</f>
        <v>1.08302789178684</v>
      </c>
      <c r="U201" s="27" t="n">
        <f aca="false">U200+($F201-U200)*(1-2^(-1/U$6))</f>
        <v>1.01960204637737</v>
      </c>
      <c r="V201" s="27" t="n">
        <f aca="false">V200+($F201-V200)*(1-2^(-1/V$6))</f>
        <v>0.964795384545976</v>
      </c>
      <c r="W201" s="6"/>
      <c r="X201" s="6" t="n">
        <f aca="false">(G201-G$7)*G$8</f>
        <v>-0.201063455422638</v>
      </c>
      <c r="Y201" s="6" t="n">
        <f aca="false">(H201-H$7)*H$8</f>
        <v>-0.0728384599403839</v>
      </c>
      <c r="Z201" s="6" t="n">
        <f aca="false">(I201-I$7)*I$8</f>
        <v>0.0410293385038841</v>
      </c>
      <c r="AA201" s="6" t="n">
        <f aca="false">(J201-J$7)*J$8</f>
        <v>0.171376427976445</v>
      </c>
      <c r="AB201" s="6" t="n">
        <f aca="false">(K201-K$7)*K$8</f>
        <v>0.346713723243917</v>
      </c>
      <c r="AC201" s="6" t="n">
        <f aca="false">(L201-L$7)*L$8</f>
        <v>0.545419949291622</v>
      </c>
      <c r="AD201" s="6" t="n">
        <f aca="false">(M201-M$7)*M$8</f>
        <v>0.733633326122495</v>
      </c>
      <c r="AE201" s="6" t="n">
        <f aca="false">(N201-N$7)*N$8</f>
        <v>0.8639470081013</v>
      </c>
      <c r="AF201" s="6" t="n">
        <f aca="false">(O201-O$7)*O$8</f>
        <v>0.918464007987821</v>
      </c>
      <c r="AG201" s="6" t="n">
        <f aca="false">(P201-P$7)*P$8</f>
        <v>0.91525691346972</v>
      </c>
      <c r="AH201" s="6" t="n">
        <f aca="false">(Q201-Q$7)*Q$8</f>
        <v>0.889455792934289</v>
      </c>
      <c r="AI201" s="6" t="n">
        <f aca="false">(R201-R$7)*R$8</f>
        <v>0.852651172187146</v>
      </c>
      <c r="AJ201" s="6" t="n">
        <f aca="false">(S201-S$7)*S$8</f>
        <v>0.812133991544198</v>
      </c>
      <c r="AK201" s="6" t="n">
        <f aca="false">(T201-T$7)*T$8</f>
        <v>0.772300361924704</v>
      </c>
      <c r="AL201" s="6" t="n">
        <f aca="false">(U201-U$7)*U$8</f>
        <v>0.736684520454817</v>
      </c>
      <c r="AM201" s="6" t="n">
        <f aca="false">(V201-V$7)*V$8</f>
        <v>0.706667783677176</v>
      </c>
      <c r="AN201" s="0"/>
      <c r="AO201" s="32" t="n">
        <f aca="false">B201*-1</f>
        <v>-0</v>
      </c>
      <c r="AP201" s="0"/>
      <c r="AQ201" s="0"/>
      <c r="AR201" s="0"/>
    </row>
    <row r="202" customFormat="false" ht="12.75" hidden="false" customHeight="false" outlineLevel="0" collapsed="false">
      <c r="A202" s="28" t="n">
        <v>192</v>
      </c>
      <c r="B202" s="29" t="n">
        <v>0</v>
      </c>
      <c r="C202" s="19" t="n">
        <f aca="false">MAX(X202:AM202)</f>
        <v>0.914440732382644</v>
      </c>
      <c r="D202" s="19" t="n">
        <f aca="false">B202*0.1+$G$4</f>
        <v>1</v>
      </c>
      <c r="E202" s="30" t="str">
        <f aca="false">IF(D202&lt;C202*0.95,(C202-1)*10,"OK")</f>
        <v>OK</v>
      </c>
      <c r="F202" s="31" t="n">
        <f aca="false">($D202-0.063)*$G$3/100</f>
        <v>0.73086</v>
      </c>
      <c r="G202" s="27" t="n">
        <f aca="false">G201+($F202-G201)*(1-2^(-1/G$6))</f>
        <v>0.840995412091127</v>
      </c>
      <c r="H202" s="27" t="n">
        <f aca="false">H201+($F202-H201)*(1-2^(-1/H$6))</f>
        <v>0.875195508197697</v>
      </c>
      <c r="I202" s="27" t="n">
        <f aca="false">I201+($F202-I201)*(1-2^(-1/I$6))</f>
        <v>0.908530945005952</v>
      </c>
      <c r="J202" s="27" t="n">
        <f aca="false">J201+($F202-J201)*(1-2^(-1/J$6))</f>
        <v>0.969030570128382</v>
      </c>
      <c r="K202" s="27" t="n">
        <f aca="false">K201+($F202-K201)*(1-2^(-1/K$6))</f>
        <v>1.08424859442577</v>
      </c>
      <c r="L202" s="27" t="n">
        <f aca="false">L201+($F202-L201)*(1-2^(-1/L$6))</f>
        <v>1.23095047270679</v>
      </c>
      <c r="M202" s="27" t="n">
        <f aca="false">M201+($F202-M201)*(1-2^(-1/M$6))</f>
        <v>1.36403523496314</v>
      </c>
      <c r="N202" s="27" t="n">
        <f aca="false">N201+($F202-N201)*(1-2^(-1/N$6))</f>
        <v>1.43342001971258</v>
      </c>
      <c r="O202" s="27" t="n">
        <f aca="false">O201+($F202-O201)*(1-2^(-1/O$6))</f>
        <v>1.42449578861972</v>
      </c>
      <c r="P202" s="27" t="n">
        <f aca="false">P201+($F202-P201)*(1-2^(-1/P$6))</f>
        <v>1.36927478763073</v>
      </c>
      <c r="Q202" s="27" t="n">
        <f aca="false">Q201+($F202-Q201)*(1-2^(-1/Q$6))</f>
        <v>1.30216478920398</v>
      </c>
      <c r="R202" s="27" t="n">
        <f aca="false">R201+($F202-R201)*(1-2^(-1/R$6))</f>
        <v>1.22766542426697</v>
      </c>
      <c r="S202" s="27" t="n">
        <f aca="false">S201+($F202-S201)*(1-2^(-1/S$6))</f>
        <v>1.1531309465534</v>
      </c>
      <c r="T202" s="27" t="n">
        <f aca="false">T201+($F202-T201)*(1-2^(-1/T$6))</f>
        <v>1.08240253951377</v>
      </c>
      <c r="U202" s="27" t="n">
        <f aca="false">U201+($F202-U201)*(1-2^(-1/U$6))</f>
        <v>1.01920043690783</v>
      </c>
      <c r="V202" s="27" t="n">
        <f aca="false">V201+($F202-V201)*(1-2^(-1/V$6))</f>
        <v>0.964540166932661</v>
      </c>
      <c r="W202" s="6"/>
      <c r="X202" s="6" t="n">
        <f aca="false">(G202-G$7)*G$8</f>
        <v>-0.211586849231244</v>
      </c>
      <c r="Y202" s="6" t="n">
        <f aca="false">(H202-H$7)*H$8</f>
        <v>-0.0813486194263833</v>
      </c>
      <c r="Z202" s="6" t="n">
        <f aca="false">(I202-I$7)*I$8</f>
        <v>0.0337135608250804</v>
      </c>
      <c r="AA202" s="6" t="n">
        <f aca="false">(J202-J$7)*J$8</f>
        <v>0.164352107456203</v>
      </c>
      <c r="AB202" s="6" t="n">
        <f aca="false">(K202-K$7)*K$8</f>
        <v>0.33924664284084</v>
      </c>
      <c r="AC202" s="6" t="n">
        <f aca="false">(L202-L$7)*L$8</f>
        <v>0.537717080626058</v>
      </c>
      <c r="AD202" s="6" t="n">
        <f aca="false">(M202-M$7)*M$8</f>
        <v>0.726562161697515</v>
      </c>
      <c r="AE202" s="6" t="n">
        <f aca="false">(N202-N$7)*N$8</f>
        <v>0.858286293049403</v>
      </c>
      <c r="AF202" s="6" t="n">
        <f aca="false">(O202-O$7)*O$8</f>
        <v>0.914440732382644</v>
      </c>
      <c r="AG202" s="6" t="n">
        <f aca="false">(P202-P$7)*P$8</f>
        <v>0.912455026875617</v>
      </c>
      <c r="AH202" s="6" t="n">
        <f aca="false">(Q202-Q$7)*Q$8</f>
        <v>0.887478761945688</v>
      </c>
      <c r="AI202" s="6" t="n">
        <f aca="false">(R202-R$7)*R$8</f>
        <v>0.851294367455553</v>
      </c>
      <c r="AJ202" s="6" t="n">
        <f aca="false">(S202-S$7)*S$8</f>
        <v>0.811223450146522</v>
      </c>
      <c r="AK202" s="6" t="n">
        <f aca="false">(T202-T$7)*T$8</f>
        <v>0.771703548833539</v>
      </c>
      <c r="AL202" s="6" t="n">
        <f aca="false">(U202-U$7)*U$8</f>
        <v>0.736298899488581</v>
      </c>
      <c r="AM202" s="6" t="n">
        <f aca="false">(V202-V$7)*V$8</f>
        <v>0.70642141797784</v>
      </c>
      <c r="AN202" s="0"/>
      <c r="AO202" s="32" t="n">
        <f aca="false">B202*-1</f>
        <v>-0</v>
      </c>
      <c r="AP202" s="0"/>
      <c r="AQ202" s="0"/>
      <c r="AR202" s="0"/>
    </row>
    <row r="203" customFormat="false" ht="12.75" hidden="false" customHeight="false" outlineLevel="0" collapsed="false">
      <c r="A203" s="28" t="n">
        <v>193</v>
      </c>
      <c r="B203" s="29" t="n">
        <v>0</v>
      </c>
      <c r="C203" s="19" t="n">
        <f aca="false">MAX(X203:AM203)</f>
        <v>0.910442960208282</v>
      </c>
      <c r="D203" s="19" t="n">
        <f aca="false">B203*0.1+$G$4</f>
        <v>1</v>
      </c>
      <c r="E203" s="30" t="str">
        <f aca="false">IF(D203&lt;C203*0.95,(C203-1)*10,"OK")</f>
        <v>OK</v>
      </c>
      <c r="F203" s="31" t="n">
        <f aca="false">($D203-0.063)*$G$3/100</f>
        <v>0.73086</v>
      </c>
      <c r="G203" s="27" t="n">
        <f aca="false">G202+($F203-G202)*(1-2^(-1/G$6))</f>
        <v>0.823472473219919</v>
      </c>
      <c r="H203" s="27" t="n">
        <f aca="false">H202+($F203-H202)*(1-2^(-1/H$6))</f>
        <v>0.863216244595289</v>
      </c>
      <c r="I203" s="27" t="n">
        <f aca="false">I202+($F203-I202)*(1-2^(-1/I$6))</f>
        <v>0.898946956123844</v>
      </c>
      <c r="J203" s="27" t="n">
        <f aca="false">J202+($F203-J202)*(1-2^(-1/J$6))</f>
        <v>0.960272038844593</v>
      </c>
      <c r="K203" s="27" t="n">
        <f aca="false">K202+($F203-K202)*(1-2^(-1/K$6))</f>
        <v>1.07529182236837</v>
      </c>
      <c r="L203" s="27" t="n">
        <f aca="false">L202+($F203-L202)*(1-2^(-1/L$6))</f>
        <v>1.22198132245797</v>
      </c>
      <c r="M203" s="27" t="n">
        <f aca="false">M202+($F203-M202)*(1-2^(-1/M$6))</f>
        <v>1.35600403230318</v>
      </c>
      <c r="N203" s="27" t="n">
        <f aca="false">N202+($F203-N202)*(1-2^(-1/N$6))</f>
        <v>1.42712401718137</v>
      </c>
      <c r="O203" s="27" t="n">
        <f aca="false">O202+($F203-O202)*(1-2^(-1/O$6))</f>
        <v>1.42009885087989</v>
      </c>
      <c r="P203" s="27" t="n">
        <f aca="false">P202+($F203-P202)*(1-2^(-1/P$6))</f>
        <v>1.36625104358252</v>
      </c>
      <c r="Q203" s="27" t="n">
        <f aca="false">Q202+($F203-Q202)*(1-2^(-1/Q$6))</f>
        <v>1.30005107106263</v>
      </c>
      <c r="R203" s="27" t="n">
        <f aca="false">R202+($F203-R202)*(1-2^(-1/R$6))</f>
        <v>1.22622667779598</v>
      </c>
      <c r="S203" s="27" t="n">
        <f aca="false">S202+($F203-S202)*(1-2^(-1/S$6))</f>
        <v>1.1521723774535</v>
      </c>
      <c r="T203" s="27" t="n">
        <f aca="false">T202+($F203-T202)*(1-2^(-1/T$6))</f>
        <v>1.0817782976925</v>
      </c>
      <c r="U203" s="27" t="n">
        <f aca="false">U202+($F203-U202)*(1-2^(-1/U$6))</f>
        <v>1.01879938603433</v>
      </c>
      <c r="V203" s="27" t="n">
        <f aca="false">V202+($F203-V202)*(1-2^(-1/V$6))</f>
        <v>0.964285227755335</v>
      </c>
      <c r="W203" s="6"/>
      <c r="X203" s="6" t="n">
        <f aca="false">(G203-G$7)*G$8</f>
        <v>-0.220435933361203</v>
      </c>
      <c r="Y203" s="6" t="n">
        <f aca="false">(H203-H$7)*H$8</f>
        <v>-0.0891524700833613</v>
      </c>
      <c r="Z203" s="6" t="n">
        <f aca="false">(I203-I$7)*I$8</f>
        <v>0.0267924134103036</v>
      </c>
      <c r="AA203" s="6" t="n">
        <f aca="false">(J203-J$7)*J$8</f>
        <v>0.157586100677204</v>
      </c>
      <c r="AB203" s="6" t="n">
        <f aca="false">(K203-K$7)*K$8</f>
        <v>0.331968818509293</v>
      </c>
      <c r="AC203" s="6" t="n">
        <f aca="false">(L203-L$7)*L$8</f>
        <v>0.530152363335454</v>
      </c>
      <c r="AD203" s="6" t="n">
        <f aca="false">(M203-M$7)*M$8</f>
        <v>0.719580688011216</v>
      </c>
      <c r="AE203" s="6" t="n">
        <f aca="false">(N203-N$7)*N$8</f>
        <v>0.852676306583383</v>
      </c>
      <c r="AF203" s="6" t="n">
        <f aca="false">(O203-O$7)*O$8</f>
        <v>0.910442960208282</v>
      </c>
      <c r="AG203" s="6" t="n">
        <f aca="false">(P203-P$7)*P$8</f>
        <v>0.909666410945158</v>
      </c>
      <c r="AH203" s="6" t="n">
        <f aca="false">(Q203-Q$7)*Q$8</f>
        <v>0.885509045592542</v>
      </c>
      <c r="AI203" s="6" t="n">
        <f aca="false">(R203-R$7)*R$8</f>
        <v>0.849941492024898</v>
      </c>
      <c r="AJ203" s="6" t="n">
        <f aca="false">(S203-S$7)*S$8</f>
        <v>0.810314975708117</v>
      </c>
      <c r="AK203" s="6" t="n">
        <f aca="false">(T203-T$7)*T$8</f>
        <v>0.771107795516508</v>
      </c>
      <c r="AL203" s="6" t="n">
        <f aca="false">(U203-U$7)*U$8</f>
        <v>0.735913814880085</v>
      </c>
      <c r="AM203" s="6" t="n">
        <f aca="false">(V203-V$7)*V$8</f>
        <v>0.706175321057278</v>
      </c>
      <c r="AN203" s="0"/>
      <c r="AO203" s="32" t="n">
        <f aca="false">B203*-1</f>
        <v>-0</v>
      </c>
      <c r="AP203" s="0"/>
      <c r="AQ203" s="0"/>
      <c r="AR203" s="0"/>
    </row>
    <row r="204" customFormat="false" ht="12.75" hidden="false" customHeight="false" outlineLevel="0" collapsed="false">
      <c r="A204" s="28" t="n">
        <v>194</v>
      </c>
      <c r="B204" s="29" t="n">
        <v>0</v>
      </c>
      <c r="C204" s="19" t="n">
        <f aca="false">MAX(X204:AM204)</f>
        <v>0.906891002824084</v>
      </c>
      <c r="D204" s="19" t="n">
        <f aca="false">B204*0.1+$G$4</f>
        <v>1</v>
      </c>
      <c r="E204" s="30" t="str">
        <f aca="false">IF(D204&lt;C204*0.95,(C204-1)*10,"OK")</f>
        <v>OK</v>
      </c>
      <c r="F204" s="31" t="n">
        <f aca="false">($D204-0.063)*$G$3/100</f>
        <v>0.73086</v>
      </c>
      <c r="G204" s="27" t="n">
        <f aca="false">G203+($F204-G203)*(1-2^(-1/G$6))</f>
        <v>0.808737496738411</v>
      </c>
      <c r="H204" s="27" t="n">
        <f aca="false">H203+($F204-H203)*(1-2^(-1/H$6))</f>
        <v>0.852231211437266</v>
      </c>
      <c r="I204" s="27" t="n">
        <f aca="false">I203+($F204-I203)*(1-2^(-1/I$6))</f>
        <v>0.889879950155793</v>
      </c>
      <c r="J204" s="27" t="n">
        <f aca="false">J203+($F204-J203)*(1-2^(-1/J$6))</f>
        <v>0.951835595508983</v>
      </c>
      <c r="K204" s="27" t="n">
        <f aca="false">K203+($F204-K203)*(1-2^(-1/K$6))</f>
        <v>1.06656206319978</v>
      </c>
      <c r="L204" s="27" t="n">
        <f aca="false">L203+($F204-L203)*(1-2^(-1/L$6))</f>
        <v>1.21317303441424</v>
      </c>
      <c r="M204" s="27" t="n">
        <f aca="false">M203+($F204-M203)*(1-2^(-1/M$6))</f>
        <v>1.34807469751897</v>
      </c>
      <c r="N204" s="27" t="n">
        <f aca="false">N203+($F204-N203)*(1-2^(-1/N$6))</f>
        <v>1.42088443637465</v>
      </c>
      <c r="O204" s="27" t="n">
        <f aca="false">O203+($F204-O203)*(1-2^(-1/O$6))</f>
        <v>1.41572978520463</v>
      </c>
      <c r="P204" s="27" t="n">
        <f aca="false">P203+($F204-P203)*(1-2^(-1/P$6))</f>
        <v>1.3632416209884</v>
      </c>
      <c r="Q204" s="27" t="n">
        <f aca="false">Q203+($F204-Q203)*(1-2^(-1/Q$6))</f>
        <v>1.29794517327298</v>
      </c>
      <c r="R204" s="27" t="n">
        <f aca="false">R203+($F204-R203)*(1-2^(-1/R$6))</f>
        <v>1.22479209792887</v>
      </c>
      <c r="S204" s="27" t="n">
        <f aca="false">S203+($F204-S203)*(1-2^(-1/S$6))</f>
        <v>1.15121598433736</v>
      </c>
      <c r="T204" s="27" t="n">
        <f aca="false">T203+($F204-T203)*(1-2^(-1/T$6))</f>
        <v>1.08115516435116</v>
      </c>
      <c r="U204" s="27" t="n">
        <f aca="false">U203+($F204-U203)*(1-2^(-1/U$6))</f>
        <v>1.01839889297994</v>
      </c>
      <c r="V204" s="27" t="n">
        <f aca="false">V203+($F204-V203)*(1-2^(-1/V$6))</f>
        <v>0.964030566710232</v>
      </c>
      <c r="W204" s="6"/>
      <c r="X204" s="6" t="n">
        <f aca="false">(G204-G$7)*G$8</f>
        <v>-0.227877096484365</v>
      </c>
      <c r="Y204" s="6" t="n">
        <f aca="false">(H204-H$7)*H$8</f>
        <v>-0.0963086326883755</v>
      </c>
      <c r="Z204" s="6" t="n">
        <f aca="false">(I204-I$7)*I$8</f>
        <v>0.020244608974439</v>
      </c>
      <c r="AA204" s="6" t="n">
        <f aca="false">(J204-J$7)*J$8</f>
        <v>0.151068908359237</v>
      </c>
      <c r="AB204" s="6" t="n">
        <f aca="false">(K204-K$7)*K$8</f>
        <v>0.324875453480167</v>
      </c>
      <c r="AC204" s="6" t="n">
        <f aca="false">(L204-L$7)*L$8</f>
        <v>0.522723319667268</v>
      </c>
      <c r="AD204" s="6" t="n">
        <f aca="false">(M204-M$7)*M$8</f>
        <v>0.71268776742514</v>
      </c>
      <c r="AE204" s="6" t="n">
        <f aca="false">(N204-N$7)*N$8</f>
        <v>0.847116594098233</v>
      </c>
      <c r="AF204" s="6" t="n">
        <f aca="false">(O204-O$7)*O$8</f>
        <v>0.906470529799206</v>
      </c>
      <c r="AG204" s="6" t="n">
        <f aca="false">(P204-P$7)*P$8</f>
        <v>0.906891002824084</v>
      </c>
      <c r="AH204" s="6" t="n">
        <f aca="false">(Q204-Q$7)*Q$8</f>
        <v>0.883546616812103</v>
      </c>
      <c r="AI204" s="6" t="n">
        <f aca="false">(R204-R$7)*R$8</f>
        <v>0.848592534515942</v>
      </c>
      <c r="AJ204" s="6" t="n">
        <f aca="false">(S204-S$7)*S$8</f>
        <v>0.809408563536918</v>
      </c>
      <c r="AK204" s="6" t="n">
        <f aca="false">(T204-T$7)*T$8</f>
        <v>0.77051310009175</v>
      </c>
      <c r="AL204" s="6" t="n">
        <f aca="false">(U204-U$7)*U$8</f>
        <v>0.735529265883314</v>
      </c>
      <c r="AM204" s="6" t="n">
        <f aca="false">(V204-V$7)*V$8</f>
        <v>0.705929492622258</v>
      </c>
      <c r="AN204" s="0"/>
      <c r="AO204" s="32" t="n">
        <f aca="false">B204*-1</f>
        <v>-0</v>
      </c>
      <c r="AP204" s="0"/>
      <c r="AQ204" s="0"/>
      <c r="AR204" s="0"/>
    </row>
    <row r="205" customFormat="false" ht="12.75" hidden="false" customHeight="false" outlineLevel="0" collapsed="false">
      <c r="A205" s="28" t="n">
        <v>195</v>
      </c>
      <c r="B205" s="29" t="n">
        <v>0</v>
      </c>
      <c r="C205" s="19" t="n">
        <f aca="false">MAX(X205:AM205)</f>
        <v>0.904128739955829</v>
      </c>
      <c r="D205" s="19" t="n">
        <f aca="false">B205*0.1+$G$4</f>
        <v>1</v>
      </c>
      <c r="E205" s="30" t="str">
        <f aca="false">IF(D205&lt;C205*0.95,(C205-1)*10,"OK")</f>
        <v>OK</v>
      </c>
      <c r="F205" s="31" t="n">
        <f aca="false">($D205-0.063)*$G$3/100</f>
        <v>0.73086</v>
      </c>
      <c r="G205" s="27" t="n">
        <f aca="false">G204+($F205-G204)*(1-2^(-1/G$6))</f>
        <v>0.796346907836262</v>
      </c>
      <c r="H205" s="27" t="n">
        <f aca="false">H204+($F205-H204)*(1-2^(-1/H$6))</f>
        <v>0.842157891616622</v>
      </c>
      <c r="I205" s="27" t="n">
        <f aca="false">I204+($F205-I204)*(1-2^(-1/I$6))</f>
        <v>0.881302039826811</v>
      </c>
      <c r="J205" s="27" t="n">
        <f aca="false">J204+($F205-J204)*(1-2^(-1/J$6))</f>
        <v>0.943709395596139</v>
      </c>
      <c r="K205" s="27" t="n">
        <f aca="false">K204+($F205-K204)*(1-2^(-1/K$6))</f>
        <v>1.05805356318957</v>
      </c>
      <c r="L205" s="27" t="n">
        <f aca="false">L204+($F205-L204)*(1-2^(-1/L$6))</f>
        <v>1.20452272350307</v>
      </c>
      <c r="M205" s="27" t="n">
        <f aca="false">M204+($F205-M204)*(1-2^(-1/M$6))</f>
        <v>1.34024593851709</v>
      </c>
      <c r="N205" s="27" t="n">
        <f aca="false">N204+($F205-N204)*(1-2^(-1/N$6))</f>
        <v>1.41470077166827</v>
      </c>
      <c r="O205" s="27" t="n">
        <f aca="false">O204+($F205-O204)*(1-2^(-1/O$6))</f>
        <v>1.4113884149137</v>
      </c>
      <c r="P205" s="27" t="n">
        <f aca="false">P204+($F205-P204)*(1-2^(-1/P$6))</f>
        <v>1.36024645201721</v>
      </c>
      <c r="Q205" s="27" t="n">
        <f aca="false">Q204+($F205-Q204)*(1-2^(-1/Q$6))</f>
        <v>1.29584706690123</v>
      </c>
      <c r="R205" s="27" t="n">
        <f aca="false">R204+($F205-R204)*(1-2^(-1/R$6))</f>
        <v>1.22336167259917</v>
      </c>
      <c r="S205" s="27" t="n">
        <f aca="false">S204+($F205-S204)*(1-2^(-1/S$6))</f>
        <v>1.15026176226541</v>
      </c>
      <c r="T205" s="27" t="n">
        <f aca="false">T204+($F205-T204)*(1-2^(-1/T$6))</f>
        <v>1.08053313752141</v>
      </c>
      <c r="U205" s="27" t="n">
        <f aca="false">U204+($F205-U204)*(1-2^(-1/U$6))</f>
        <v>1.01799895696878</v>
      </c>
      <c r="V205" s="27" t="n">
        <f aca="false">V204+($F205-V204)*(1-2^(-1/V$6))</f>
        <v>0.963776183493915</v>
      </c>
      <c r="W205" s="6"/>
      <c r="X205" s="6" t="n">
        <f aca="false">(G205-G$7)*G$8</f>
        <v>-0.23413434387995</v>
      </c>
      <c r="Y205" s="6" t="n">
        <f aca="false">(H205-H$7)*H$8</f>
        <v>-0.102870862731004</v>
      </c>
      <c r="Z205" s="6" t="n">
        <f aca="false">(I205-I$7)*I$8</f>
        <v>0.0140500085186255</v>
      </c>
      <c r="AA205" s="6" t="n">
        <f aca="false">(J205-J$7)*J$8</f>
        <v>0.144791380550485</v>
      </c>
      <c r="AB205" s="6" t="n">
        <f aca="false">(K205-K$7)*K$8</f>
        <v>0.317961872560342</v>
      </c>
      <c r="AC205" s="6" t="n">
        <f aca="false">(L205-L$7)*L$8</f>
        <v>0.515427516307589</v>
      </c>
      <c r="AD205" s="6" t="n">
        <f aca="false">(M205-M$7)*M$8</f>
        <v>0.705882276730647</v>
      </c>
      <c r="AE205" s="6" t="n">
        <f aca="false">(N205-N$7)*N$8</f>
        <v>0.841606705062891</v>
      </c>
      <c r="AF205" s="6" t="n">
        <f aca="false">(O205-O$7)*O$8</f>
        <v>0.902523280514678</v>
      </c>
      <c r="AG205" s="6" t="n">
        <f aca="false">(P205-P$7)*P$8</f>
        <v>0.904128739955829</v>
      </c>
      <c r="AH205" s="6" t="n">
        <f aca="false">(Q205-Q$7)*Q$8</f>
        <v>0.881591448641749</v>
      </c>
      <c r="AI205" s="6" t="n">
        <f aca="false">(R205-R$7)*R$8</f>
        <v>0.847247483582399</v>
      </c>
      <c r="AJ205" s="6" t="n">
        <f aca="false">(S205-S$7)*S$8</f>
        <v>0.808504208951508</v>
      </c>
      <c r="AK205" s="6" t="n">
        <f aca="false">(T205-T$7)*T$8</f>
        <v>0.76991946068074</v>
      </c>
      <c r="AL205" s="6" t="n">
        <f aca="false">(U205-U$7)*U$8</f>
        <v>0.735145251753288</v>
      </c>
      <c r="AM205" s="6" t="n">
        <f aca="false">(V205-V$7)*V$8</f>
        <v>0.705683932379871</v>
      </c>
      <c r="AN205" s="0"/>
      <c r="AO205" s="32" t="n">
        <f aca="false">B205*-1</f>
        <v>-0</v>
      </c>
      <c r="AP205" s="0"/>
      <c r="AQ205" s="0"/>
      <c r="AR205" s="0"/>
    </row>
    <row r="206" customFormat="false" ht="12.75" hidden="false" customHeight="false" outlineLevel="0" collapsed="false">
      <c r="A206" s="28" t="n">
        <v>196</v>
      </c>
      <c r="B206" s="29" t="n">
        <v>0</v>
      </c>
      <c r="C206" s="19" t="n">
        <f aca="false">MAX(X206:AM206)</f>
        <v>0.90137956008012</v>
      </c>
      <c r="D206" s="19" t="n">
        <f aca="false">B206*0.1+$G$4</f>
        <v>1</v>
      </c>
      <c r="E206" s="30" t="str">
        <f aca="false">IF(D206&lt;C206*0.95,(C206-1)*10,"OK")</f>
        <v>OK</v>
      </c>
      <c r="F206" s="31" t="n">
        <f aca="false">($D206-0.063)*$G$3/100</f>
        <v>0.73086</v>
      </c>
      <c r="G206" s="27" t="n">
        <f aca="false">G205+($F206-G205)*(1-2^(-1/G$6))</f>
        <v>0.785927706045563</v>
      </c>
      <c r="H206" s="27" t="n">
        <f aca="false">H205+($F206-H205)*(1-2^(-1/H$6))</f>
        <v>0.832920616612598</v>
      </c>
      <c r="I206" s="27" t="n">
        <f aca="false">I205+($F206-I205)*(1-2^(-1/I$6))</f>
        <v>0.873186842167151</v>
      </c>
      <c r="J206" s="27" t="n">
        <f aca="false">J205+($F206-J205)*(1-2^(-1/J$6))</f>
        <v>0.935882030153551</v>
      </c>
      <c r="K206" s="27" t="n">
        <f aca="false">K205+($F206-K205)*(1-2^(-1/K$6))</f>
        <v>1.04976071443791</v>
      </c>
      <c r="L206" s="27" t="n">
        <f aca="false">L205+($F206-L205)*(1-2^(-1/L$6))</f>
        <v>1.19602755639587</v>
      </c>
      <c r="M206" s="27" t="n">
        <f aca="false">M205+($F206-M205)*(1-2^(-1/M$6))</f>
        <v>1.33251647959305</v>
      </c>
      <c r="N206" s="27" t="n">
        <f aca="false">N205+($F206-N205)*(1-2^(-1/N$6))</f>
        <v>1.40857252196922</v>
      </c>
      <c r="O206" s="27" t="n">
        <f aca="false">O205+($F206-O205)*(1-2^(-1/O$6))</f>
        <v>1.40707456444685</v>
      </c>
      <c r="P206" s="27" t="n">
        <f aca="false">P205+($F206-P205)*(1-2^(-1/P$6))</f>
        <v>1.35726546915907</v>
      </c>
      <c r="Q206" s="27" t="n">
        <f aca="false">Q205+($F206-Q205)*(1-2^(-1/Q$6))</f>
        <v>1.29375672312063</v>
      </c>
      <c r="R206" s="27" t="n">
        <f aca="false">R205+($F206-R205)*(1-2^(-1/R$6))</f>
        <v>1.22193538977536</v>
      </c>
      <c r="S206" s="27" t="n">
        <f aca="false">S205+($F206-S205)*(1-2^(-1/S$6))</f>
        <v>1.14930970630932</v>
      </c>
      <c r="T206" s="27" t="n">
        <f aca="false">T205+($F206-T205)*(1-2^(-1/T$6))</f>
        <v>1.07991221523838</v>
      </c>
      <c r="U206" s="27" t="n">
        <f aca="false">U205+($F206-U205)*(1-2^(-1/U$6))</f>
        <v>1.01759957722607</v>
      </c>
      <c r="V206" s="27" t="n">
        <f aca="false">V205+($F206-V205)*(1-2^(-1/V$6))</f>
        <v>0.963522077803282</v>
      </c>
      <c r="W206" s="6"/>
      <c r="X206" s="6" t="n">
        <f aca="false">(G206-G$7)*G$8</f>
        <v>-0.239396040784253</v>
      </c>
      <c r="Y206" s="6" t="n">
        <f aca="false">(H206-H$7)*H$8</f>
        <v>-0.108888454212533</v>
      </c>
      <c r="Z206" s="6" t="n">
        <f aca="false">(I206-I$7)*I$8</f>
        <v>0.00818955938899321</v>
      </c>
      <c r="AA206" s="6" t="n">
        <f aca="false">(J206-J$7)*J$8</f>
        <v>0.138744703781256</v>
      </c>
      <c r="AB206" s="6" t="n">
        <f aca="false">(K206-K$7)*K$8</f>
        <v>0.311223519051293</v>
      </c>
      <c r="AC206" s="6" t="n">
        <f aca="false">(L206-L$7)*L$8</f>
        <v>0.508262563584126</v>
      </c>
      <c r="AD206" s="6" t="n">
        <f aca="false">(M206-M$7)*M$8</f>
        <v>0.69916310696589</v>
      </c>
      <c r="AE206" s="6" t="n">
        <f aca="false">(N206-N$7)*N$8</f>
        <v>0.836146192983738</v>
      </c>
      <c r="AF206" s="6" t="n">
        <f aca="false">(O206-O$7)*O$8</f>
        <v>0.89860105273226</v>
      </c>
      <c r="AG206" s="6" t="n">
        <f aca="false">(P206-P$7)*P$8</f>
        <v>0.90137956008012</v>
      </c>
      <c r="AH206" s="6" t="n">
        <f aca="false">(Q206-Q$7)*Q$8</f>
        <v>0.879643514218615</v>
      </c>
      <c r="AI206" s="6" t="n">
        <f aca="false">(R206-R$7)*R$8</f>
        <v>0.845906327910842</v>
      </c>
      <c r="AJ206" s="6" t="n">
        <f aca="false">(S206-S$7)*S$8</f>
        <v>0.8076019072811</v>
      </c>
      <c r="AK206" s="6" t="n">
        <f aca="false">(T206-T$7)*T$8</f>
        <v>0.769326875408292</v>
      </c>
      <c r="AL206" s="6" t="n">
        <f aca="false">(U206-U$7)*U$8</f>
        <v>0.734761771746065</v>
      </c>
      <c r="AM206" s="6" t="n">
        <f aca="false">(V206-V$7)*V$8</f>
        <v>0.705438640037523</v>
      </c>
      <c r="AN206" s="0"/>
      <c r="AO206" s="32" t="n">
        <f aca="false">B206*-1</f>
        <v>-0</v>
      </c>
      <c r="AP206" s="0"/>
      <c r="AQ206" s="0"/>
      <c r="AR206" s="0"/>
    </row>
    <row r="207" customFormat="false" ht="12.75" hidden="false" customHeight="false" outlineLevel="0" collapsed="false">
      <c r="A207" s="28" t="n">
        <v>197</v>
      </c>
      <c r="B207" s="29" t="n">
        <v>0</v>
      </c>
      <c r="C207" s="19" t="n">
        <f aca="false">MAX(X207:AM207)</f>
        <v>0.898643401231566</v>
      </c>
      <c r="D207" s="19" t="n">
        <f aca="false">B207*0.1+$G$4</f>
        <v>1</v>
      </c>
      <c r="E207" s="30" t="str">
        <f aca="false">IF(D207&lt;C207*0.95,(C207-1)*10,"OK")</f>
        <v>OK</v>
      </c>
      <c r="F207" s="31" t="n">
        <f aca="false">($D207-0.063)*$G$3/100</f>
        <v>0.73086</v>
      </c>
      <c r="G207" s="27" t="n">
        <f aca="false">G206+($F207-G206)*(1-2^(-1/G$6))</f>
        <v>0.77716623660996</v>
      </c>
      <c r="H207" s="27" t="n">
        <f aca="false">H206+($F207-H206)*(1-2^(-1/H$6))</f>
        <v>0.824449998085714</v>
      </c>
      <c r="I207" s="27" t="n">
        <f aca="false">I206+($F207-I206)*(1-2^(-1/I$6))</f>
        <v>0.86550939736654</v>
      </c>
      <c r="J207" s="27" t="n">
        <f aca="false">J206+($F207-J206)*(1-2^(-1/J$6))</f>
        <v>0.928342509783768</v>
      </c>
      <c r="K207" s="27" t="n">
        <f aca="false">K206+($F207-K206)*(1-2^(-1/K$6))</f>
        <v>1.04167805117934</v>
      </c>
      <c r="L207" s="27" t="n">
        <f aca="false">L206+($F207-L206)*(1-2^(-1/L$6))</f>
        <v>1.18768475057993</v>
      </c>
      <c r="M207" s="27" t="n">
        <f aca="false">M206+($F207-M206)*(1-2^(-1/M$6))</f>
        <v>1.32488506122342</v>
      </c>
      <c r="N207" s="27" t="n">
        <f aca="false">N206+($F207-N206)*(1-2^(-1/N$6))</f>
        <v>1.40249919067505</v>
      </c>
      <c r="O207" s="27" t="n">
        <f aca="false">O206+($F207-O206)*(1-2^(-1/O$6))</f>
        <v>1.40278805935668</v>
      </c>
      <c r="P207" s="27" t="n">
        <f aca="false">P206+($F207-P206)*(1-2^(-1/P$6))</f>
        <v>1.35429860522384</v>
      </c>
      <c r="Q207" s="27" t="n">
        <f aca="false">Q206+($F207-Q206)*(1-2^(-1/Q$6))</f>
        <v>1.29167411321108</v>
      </c>
      <c r="R207" s="27" t="n">
        <f aca="false">R206+($F207-R206)*(1-2^(-1/R$6))</f>
        <v>1.22051323746076</v>
      </c>
      <c r="S207" s="27" t="n">
        <f aca="false">S206+($F207-S206)*(1-2^(-1/S$6))</f>
        <v>1.14835981155193</v>
      </c>
      <c r="T207" s="27" t="n">
        <f aca="false">T206+($F207-T206)*(1-2^(-1/T$6))</f>
        <v>1.07929239554071</v>
      </c>
      <c r="U207" s="27" t="n">
        <f aca="false">U206+($F207-U206)*(1-2^(-1/U$6))</f>
        <v>1.01720075297809</v>
      </c>
      <c r="V207" s="27" t="n">
        <f aca="false">V206+($F207-V206)*(1-2^(-1/V$6))</f>
        <v>0.963268249335557</v>
      </c>
      <c r="W207" s="6"/>
      <c r="X207" s="6" t="n">
        <f aca="false">(G207-G$7)*G$8</f>
        <v>-0.243820582849233</v>
      </c>
      <c r="Y207" s="6" t="n">
        <f aca="false">(H207-H$7)*H$8</f>
        <v>-0.114406609931449</v>
      </c>
      <c r="Z207" s="6" t="n">
        <f aca="false">(I207-I$7)*I$8</f>
        <v>0.00264523667665825</v>
      </c>
      <c r="AA207" s="6" t="n">
        <f aca="false">(J207-J$7)*J$8</f>
        <v>0.13292038869012</v>
      </c>
      <c r="AB207" s="6" t="n">
        <f aca="false">(K207-K$7)*K$8</f>
        <v>0.304655951745803</v>
      </c>
      <c r="AC207" s="6" t="n">
        <f aca="false">(L207-L$7)*L$8</f>
        <v>0.50122611468349</v>
      </c>
      <c r="AD207" s="6" t="n">
        <f aca="false">(M207-M$7)*M$8</f>
        <v>0.692529163235108</v>
      </c>
      <c r="AE207" s="6" t="n">
        <f aca="false">(N207-N$7)*N$8</f>
        <v>0.830734615368413</v>
      </c>
      <c r="AF207" s="6" t="n">
        <f aca="false">(O207-O$7)*O$8</f>
        <v>0.894703687841352</v>
      </c>
      <c r="AG207" s="6" t="n">
        <f aca="false">(P207-P$7)*P$8</f>
        <v>0.898643401231566</v>
      </c>
      <c r="AH207" s="6" t="n">
        <f aca="false">(Q207-Q$7)*Q$8</f>
        <v>0.877702786779226</v>
      </c>
      <c r="AI207" s="6" t="n">
        <f aca="false">(R207-R$7)*R$8</f>
        <v>0.844569056220609</v>
      </c>
      <c r="AJ207" s="6" t="n">
        <f aca="false">(S207-S$7)*S$8</f>
        <v>0.806701653865508</v>
      </c>
      <c r="AK207" s="6" t="n">
        <f aca="false">(T207-T$7)*T$8</f>
        <v>0.76873534240255</v>
      </c>
      <c r="AL207" s="6" t="n">
        <f aca="false">(U207-U$7)*U$8</f>
        <v>0.734378825118736</v>
      </c>
      <c r="AM207" s="6" t="n">
        <f aca="false">(V207-V$7)*V$8</f>
        <v>0.705193615302944</v>
      </c>
      <c r="AN207" s="0"/>
      <c r="AO207" s="32" t="n">
        <f aca="false">B207*-1</f>
        <v>-0</v>
      </c>
      <c r="AP207" s="0"/>
      <c r="AQ207" s="0"/>
      <c r="AR207" s="0"/>
    </row>
    <row r="208" customFormat="false" ht="12.75" hidden="false" customHeight="false" outlineLevel="0" collapsed="false">
      <c r="A208" s="28" t="n">
        <v>198</v>
      </c>
      <c r="B208" s="29" t="n">
        <v>0</v>
      </c>
      <c r="C208" s="19" t="n">
        <f aca="false">MAX(X208:AM208)</f>
        <v>0.895920201738269</v>
      </c>
      <c r="D208" s="19" t="n">
        <f aca="false">B208*0.1+$G$4</f>
        <v>1</v>
      </c>
      <c r="E208" s="30" t="str">
        <f aca="false">IF(D208&lt;C208*0.95,(C208-1)*10,"OK")</f>
        <v>OK</v>
      </c>
      <c r="F208" s="31" t="n">
        <f aca="false">($D208-0.063)*$G$3/100</f>
        <v>0.73086</v>
      </c>
      <c r="G208" s="27" t="n">
        <f aca="false">G207+($F208-G207)*(1-2^(-1/G$6))</f>
        <v>0.769798748369205</v>
      </c>
      <c r="H208" s="27" t="n">
        <f aca="false">H207+($F208-H207)*(1-2^(-1/H$6))</f>
        <v>0.816682406648117</v>
      </c>
      <c r="I208" s="27" t="n">
        <f aca="false">I207+($F208-I207)*(1-2^(-1/I$6))</f>
        <v>0.858246092005608</v>
      </c>
      <c r="J208" s="27" t="n">
        <f aca="false">J207+($F208-J207)*(1-2^(-1/J$6))</f>
        <v>0.921080249215597</v>
      </c>
      <c r="K208" s="27" t="n">
        <f aca="false">K207+($F208-K207)*(1-2^(-1/K$6))</f>
        <v>1.0338002461804</v>
      </c>
      <c r="L208" s="27" t="n">
        <f aca="false">L207+($F208-L207)*(1-2^(-1/L$6))</f>
        <v>1.17949157344709</v>
      </c>
      <c r="M208" s="27" t="n">
        <f aca="false">M207+($F208-M207)*(1-2^(-1/M$6))</f>
        <v>1.31735043986057</v>
      </c>
      <c r="N208" s="27" t="n">
        <f aca="false">N207+($F208-N207)*(1-2^(-1/N$6))</f>
        <v>1.39648028563363</v>
      </c>
      <c r="O208" s="27" t="n">
        <f aca="false">O207+($F208-O207)*(1-2^(-1/O$6))</f>
        <v>1.39852872630163</v>
      </c>
      <c r="P208" s="27" t="n">
        <f aca="false">P207+($F208-P207)*(1-2^(-1/P$6))</f>
        <v>1.35134579333964</v>
      </c>
      <c r="Q208" s="27" t="n">
        <f aca="false">Q207+($F208-Q207)*(1-2^(-1/Q$6))</f>
        <v>1.28959920855874</v>
      </c>
      <c r="R208" s="27" t="n">
        <f aca="false">R207+($F208-R207)*(1-2^(-1/R$6))</f>
        <v>1.21909520369343</v>
      </c>
      <c r="S208" s="27" t="n">
        <f aca="false">S207+($F208-S207)*(1-2^(-1/S$6))</f>
        <v>1.14741207308725</v>
      </c>
      <c r="T208" s="27" t="n">
        <f aca="false">T207+($F208-T207)*(1-2^(-1/T$6))</f>
        <v>1.07867367647051</v>
      </c>
      <c r="U208" s="27" t="n">
        <f aca="false">U207+($F208-U207)*(1-2^(-1/U$6))</f>
        <v>1.01680248345221</v>
      </c>
      <c r="V208" s="27" t="n">
        <f aca="false">V207+($F208-V207)*(1-2^(-1/V$6))</f>
        <v>0.963014697788299</v>
      </c>
      <c r="W208" s="6"/>
      <c r="X208" s="6" t="n">
        <f aca="false">(G208-G$7)*G$8</f>
        <v>-0.247541164410814</v>
      </c>
      <c r="Y208" s="6" t="n">
        <f aca="false">(H208-H$7)*H$8</f>
        <v>-0.119466781036728</v>
      </c>
      <c r="Z208" s="6" t="n">
        <f aca="false">(I208-I$7)*I$8</f>
        <v>-0.00260001222126064</v>
      </c>
      <c r="AA208" s="6" t="n">
        <f aca="false">(J208-J$7)*J$8</f>
        <v>0.127310258105093</v>
      </c>
      <c r="AB208" s="6" t="n">
        <f aca="false">(K208-K$7)*K$8</f>
        <v>0.298254842000785</v>
      </c>
      <c r="AC208" s="6" t="n">
        <f aca="false">(L208-L$7)*L$8</f>
        <v>0.494315864882522</v>
      </c>
      <c r="AD208" s="6" t="n">
        <f aca="false">(M208-M$7)*M$8</f>
        <v>0.685979364530214</v>
      </c>
      <c r="AE208" s="6" t="n">
        <f aca="false">(N208-N$7)*N$8</f>
        <v>0.825371533689959</v>
      </c>
      <c r="AF208" s="6" t="n">
        <f aca="false">(O208-O$7)*O$8</f>
        <v>0.890831028236786</v>
      </c>
      <c r="AG208" s="6" t="n">
        <f aca="false">(P208-P$7)*P$8</f>
        <v>0.895920201738269</v>
      </c>
      <c r="AH208" s="6" t="n">
        <f aca="false">(Q208-Q$7)*Q$8</f>
        <v>0.875769239659122</v>
      </c>
      <c r="AI208" s="6" t="n">
        <f aca="false">(R208-R$7)*R$8</f>
        <v>0.843235657263707</v>
      </c>
      <c r="AJ208" s="6" t="n">
        <f aca="false">(S208-S$7)*S$8</f>
        <v>0.805803444055126</v>
      </c>
      <c r="AK208" s="6" t="n">
        <f aca="false">(T208-T$7)*T$8</f>
        <v>0.768144859794979</v>
      </c>
      <c r="AL208" s="6" t="n">
        <f aca="false">(U208-U$7)*U$8</f>
        <v>0.733996411129428</v>
      </c>
      <c r="AM208" s="6" t="n">
        <f aca="false">(V208-V$7)*V$8</f>
        <v>0.704948857884181</v>
      </c>
      <c r="AN208" s="0"/>
      <c r="AO208" s="32" t="n">
        <f aca="false">B208*-1</f>
        <v>-0</v>
      </c>
      <c r="AP208" s="0"/>
      <c r="AQ208" s="0"/>
      <c r="AR208" s="0"/>
    </row>
    <row r="209" customFormat="false" ht="12.75" hidden="false" customHeight="false" outlineLevel="0" collapsed="false">
      <c r="A209" s="28" t="n">
        <v>199</v>
      </c>
      <c r="B209" s="29" t="n">
        <v>0</v>
      </c>
      <c r="C209" s="19" t="n">
        <f aca="false">MAX(X209:AM209)</f>
        <v>0.893209900220424</v>
      </c>
      <c r="D209" s="19" t="n">
        <f aca="false">B209*0.1+$G$4</f>
        <v>1</v>
      </c>
      <c r="E209" s="30" t="str">
        <f aca="false">IF(D209&lt;C209*0.95,(C209-1)*10,"OK")</f>
        <v>OK</v>
      </c>
      <c r="F209" s="31" t="n">
        <f aca="false">($D209-0.063)*$G$3/100</f>
        <v>0.73086</v>
      </c>
      <c r="G209" s="27" t="n">
        <f aca="false">G208+($F209-G208)*(1-2^(-1/G$6))</f>
        <v>0.763603453918131</v>
      </c>
      <c r="H209" s="27" t="n">
        <f aca="false">H208+($F209-H208)*(1-2^(-1/H$6))</f>
        <v>0.809559493893879</v>
      </c>
      <c r="I209" s="27" t="n">
        <f aca="false">I208+($F209-I208)*(1-2^(-1/I$6))</f>
        <v>0.851374586428396</v>
      </c>
      <c r="J209" s="27" t="n">
        <f aca="false">J208+($F209-J208)*(1-2^(-1/J$6))</f>
        <v>0.914085052442684</v>
      </c>
      <c r="K209" s="27" t="n">
        <f aca="false">K208+($F209-K208)*(1-2^(-1/K$6))</f>
        <v>1.02612210722841</v>
      </c>
      <c r="L209" s="27" t="n">
        <f aca="false">L208+($F209-L208)*(1-2^(-1/L$6))</f>
        <v>1.17144534139865</v>
      </c>
      <c r="M209" s="27" t="n">
        <f aca="false">M208+($F209-M208)*(1-2^(-1/M$6))</f>
        <v>1.30991138773004</v>
      </c>
      <c r="N209" s="27" t="n">
        <f aca="false">N208+($F209-N208)*(1-2^(-1/N$6))</f>
        <v>1.39051531910324</v>
      </c>
      <c r="O209" s="27" t="n">
        <f aca="false">O208+($F209-O208)*(1-2^(-1/O$6))</f>
        <v>1.39429639303892</v>
      </c>
      <c r="P209" s="27" t="n">
        <f aca="false">P208+($F209-P208)*(1-2^(-1/P$6))</f>
        <v>1.34840696695127</v>
      </c>
      <c r="Q209" s="27" t="n">
        <f aca="false">Q208+($F209-Q208)*(1-2^(-1/Q$6))</f>
        <v>1.28753198065564</v>
      </c>
      <c r="R209" s="27" t="n">
        <f aca="false">R208+($F209-R208)*(1-2^(-1/R$6))</f>
        <v>1.21768127654607</v>
      </c>
      <c r="S209" s="27" t="n">
        <f aca="false">S208+($F209-S208)*(1-2^(-1/S$6))</f>
        <v>1.14646648602042</v>
      </c>
      <c r="T209" s="27" t="n">
        <f aca="false">T208+($F209-T208)*(1-2^(-1/T$6))</f>
        <v>1.07805605607338</v>
      </c>
      <c r="U209" s="27" t="n">
        <f aca="false">U208+($F209-U208)*(1-2^(-1/U$6))</f>
        <v>1.01640476787687</v>
      </c>
      <c r="V209" s="27" t="n">
        <f aca="false">V208+($F209-V208)*(1-2^(-1/V$6))</f>
        <v>0.962761422859394</v>
      </c>
      <c r="W209" s="6"/>
      <c r="X209" s="6" t="n">
        <f aca="false">(G209-G$7)*G$8</f>
        <v>-0.250669788108606</v>
      </c>
      <c r="Y209" s="6" t="n">
        <f aca="false">(H209-H$7)*H$8</f>
        <v>-0.124106978399577</v>
      </c>
      <c r="Z209" s="6" t="n">
        <f aca="false">(I209-I$7)*I$8</f>
        <v>-0.00756232005011578</v>
      </c>
      <c r="AA209" s="6" t="n">
        <f aca="false">(J209-J$7)*J$8</f>
        <v>0.121906435563114</v>
      </c>
      <c r="AB209" s="6" t="n">
        <f aca="false">(K209-K$7)*K$8</f>
        <v>0.292015970884305</v>
      </c>
      <c r="AC209" s="6" t="n">
        <f aca="false">(L209-L$7)*L$8</f>
        <v>0.487529550793399</v>
      </c>
      <c r="AD209" s="6" t="n">
        <f aca="false">(M209-M$7)*M$8</f>
        <v>0.679512643554636</v>
      </c>
      <c r="AE209" s="6" t="n">
        <f aca="false">(N209-N$7)*N$8</f>
        <v>0.820056513351284</v>
      </c>
      <c r="AF209" s="6" t="n">
        <f aca="false">(O209-O$7)*O$8</f>
        <v>0.886982917312447</v>
      </c>
      <c r="AG209" s="6" t="n">
        <f aca="false">(P209-P$7)*P$8</f>
        <v>0.893209900220424</v>
      </c>
      <c r="AH209" s="6" t="n">
        <f aca="false">(Q209-Q$7)*Q$8</f>
        <v>0.873842846292499</v>
      </c>
      <c r="AI209" s="6" t="n">
        <f aca="false">(R209-R$7)*R$8</f>
        <v>0.841906119824714</v>
      </c>
      <c r="AJ209" s="6" t="n">
        <f aca="false">(S209-S$7)*S$8</f>
        <v>0.804907273210902</v>
      </c>
      <c r="AK209" s="6" t="n">
        <f aca="false">(T209-T$7)*T$8</f>
        <v>0.767555425720365</v>
      </c>
      <c r="AL209" s="6" t="n">
        <f aca="false">(U209-U$7)*U$8</f>
        <v>0.733614529037296</v>
      </c>
      <c r="AM209" s="6" t="n">
        <f aca="false">(V209-V$7)*V$8</f>
        <v>0.704704367489597</v>
      </c>
      <c r="AN209" s="0"/>
      <c r="AO209" s="32" t="n">
        <f aca="false">B209*-1</f>
        <v>-0</v>
      </c>
      <c r="AP209" s="0"/>
      <c r="AQ209" s="0"/>
      <c r="AR209" s="0"/>
    </row>
    <row r="210" customFormat="false" ht="12.75" hidden="false" customHeight="false" outlineLevel="0" collapsed="false">
      <c r="A210" s="28" t="n">
        <v>200</v>
      </c>
      <c r="B210" s="29" t="n">
        <v>0</v>
      </c>
      <c r="C210" s="19" t="n">
        <f aca="false">MAX(X210:AM210)</f>
        <v>0.890512435588946</v>
      </c>
      <c r="D210" s="19" t="n">
        <f aca="false">B210*0.1+$G$4</f>
        <v>1</v>
      </c>
      <c r="E210" s="30" t="str">
        <f aca="false">IF(D210&lt;C210*0.95,(C210-1)*10,"OK")</f>
        <v>OK</v>
      </c>
      <c r="F210" s="31" t="n">
        <f aca="false">($D210-0.063)*$G$3/100</f>
        <v>0.73086</v>
      </c>
      <c r="G210" s="27" t="n">
        <f aca="false">G209+($F210-G209)*(1-2^(-1/G$6))</f>
        <v>0.758393853022782</v>
      </c>
      <c r="H210" s="27" t="n">
        <f aca="false">H209+($F210-H209)*(1-2^(-1/H$6))</f>
        <v>0.803027754098848</v>
      </c>
      <c r="I210" s="27" t="n">
        <f aca="false">I209+($F210-I209)*(1-2^(-1/I$6))</f>
        <v>0.844873746032557</v>
      </c>
      <c r="J210" s="27" t="n">
        <f aca="false">J209+($F210-J209)*(1-2^(-1/J$6))</f>
        <v>0.907347098408614</v>
      </c>
      <c r="K210" s="27" t="n">
        <f aca="false">K209+($F210-K209)*(1-2^(-1/K$6))</f>
        <v>1.01863857370937</v>
      </c>
      <c r="L210" s="27" t="n">
        <f aca="false">L209+($F210-L209)*(1-2^(-1/L$6))</f>
        <v>1.16354341896641</v>
      </c>
      <c r="M210" s="27" t="n">
        <f aca="false">M209+($F210-M209)*(1-2^(-1/M$6))</f>
        <v>1.30256669263048</v>
      </c>
      <c r="N210" s="27" t="n">
        <f aca="false">N209+($F210-N209)*(1-2^(-1/N$6))</f>
        <v>1.38460380771308</v>
      </c>
      <c r="O210" s="27" t="n">
        <f aca="false">O209+($F210-O209)*(1-2^(-1/O$6))</f>
        <v>1.39009088841763</v>
      </c>
      <c r="P210" s="27" t="n">
        <f aca="false">P209+($F210-P209)*(1-2^(-1/P$6))</f>
        <v>1.34548205981881</v>
      </c>
      <c r="Q210" s="27" t="n">
        <f aca="false">Q209+($F210-Q209)*(1-2^(-1/Q$6))</f>
        <v>1.28547240109928</v>
      </c>
      <c r="R210" s="27" t="n">
        <f aca="false">R209+($F210-R209)*(1-2^(-1/R$6))</f>
        <v>1.21627144412593</v>
      </c>
      <c r="S210" s="27" t="n">
        <f aca="false">S209+($F210-S209)*(1-2^(-1/S$6))</f>
        <v>1.14552304546769</v>
      </c>
      <c r="T210" s="27" t="n">
        <f aca="false">T209+($F210-T209)*(1-2^(-1/T$6))</f>
        <v>1.07743953239837</v>
      </c>
      <c r="U210" s="27" t="n">
        <f aca="false">U209+($F210-U209)*(1-2^(-1/U$6))</f>
        <v>1.01600760548159</v>
      </c>
      <c r="V210" s="27" t="n">
        <f aca="false">V209+($F210-V209)*(1-2^(-1/V$6))</f>
        <v>0.962508424247058</v>
      </c>
      <c r="W210" s="6"/>
      <c r="X210" s="6" t="n">
        <f aca="false">(G210-G$7)*G$8</f>
        <v>-0.253300636560758</v>
      </c>
      <c r="Y210" s="6" t="n">
        <f aca="false">(H210-H$7)*H$8</f>
        <v>-0.128362058142576</v>
      </c>
      <c r="Z210" s="6" t="n">
        <f aca="false">(I210-I$7)*I$8</f>
        <v>-0.0122569493170104</v>
      </c>
      <c r="AA210" s="6" t="n">
        <f aca="false">(J210-J$7)*J$8</f>
        <v>0.116701334251725</v>
      </c>
      <c r="AB210" s="6" t="n">
        <f aca="false">(K210-K$7)*K$8</f>
        <v>0.285935226394907</v>
      </c>
      <c r="AC210" s="6" t="n">
        <f aca="false">(L210-L$7)*L$8</f>
        <v>0.480864949622283</v>
      </c>
      <c r="AD210" s="6" t="n">
        <f aca="false">(M210-M$7)*M$8</f>
        <v>0.673127946549411</v>
      </c>
      <c r="AE210" s="6" t="n">
        <f aca="false">(N210-N$7)*N$8</f>
        <v>0.814789123649944</v>
      </c>
      <c r="AF210" s="6" t="n">
        <f aca="false">(O210-O$7)*O$8</f>
        <v>0.883159199454942</v>
      </c>
      <c r="AG210" s="6" t="n">
        <f aca="false">(P210-P$7)*P$8</f>
        <v>0.890512435588946</v>
      </c>
      <c r="AH210" s="6" t="n">
        <f aca="false">(Q210-Q$7)*Q$8</f>
        <v>0.871923580211843</v>
      </c>
      <c r="AI210" s="6" t="n">
        <f aca="false">(R210-R$7)*R$8</f>
        <v>0.840580432720692</v>
      </c>
      <c r="AJ210" s="6" t="n">
        <f aca="false">(S210-S$7)*S$8</f>
        <v>0.804013136704315</v>
      </c>
      <c r="AK210" s="6" t="n">
        <f aca="false">(T210-T$7)*T$8</f>
        <v>0.766967038316805</v>
      </c>
      <c r="AL210" s="6" t="n">
        <f aca="false">(U210-U$7)*U$8</f>
        <v>0.733233178102529</v>
      </c>
      <c r="AM210" s="6" t="n">
        <f aca="false">(V210-V$7)*V$8</f>
        <v>0.704460143827876</v>
      </c>
      <c r="AN210" s="0"/>
      <c r="AO210" s="32" t="n">
        <f aca="false">B210*-1</f>
        <v>-0</v>
      </c>
      <c r="AP210" s="0"/>
      <c r="AQ210" s="0"/>
      <c r="AR210" s="0"/>
    </row>
    <row r="211" customFormat="false" ht="12.75" hidden="false" customHeight="false" outlineLevel="0" collapsed="false">
      <c r="A211" s="28" t="n">
        <v>201</v>
      </c>
      <c r="B211" s="29" t="n">
        <v>0</v>
      </c>
      <c r="C211" s="19" t="n">
        <f aca="false">MAX(X211:AM211)</f>
        <v>0.887827747044086</v>
      </c>
      <c r="D211" s="19" t="n">
        <f aca="false">B211*0.1+$G$4</f>
        <v>1</v>
      </c>
      <c r="E211" s="30" t="str">
        <f aca="false">IF(D211&lt;C211*0.95,(C211-1)*10,"OK")</f>
        <v>OK</v>
      </c>
      <c r="F211" s="31" t="n">
        <f aca="false">($D211-0.063)*$G$3/100</f>
        <v>0.73086</v>
      </c>
      <c r="G211" s="27" t="n">
        <f aca="false">G210+($F211-G210)*(1-2^(-1/G$6))</f>
        <v>0.75401311830498</v>
      </c>
      <c r="H211" s="27" t="n">
        <f aca="false">H210+($F211-H210)*(1-2^(-1/H$6))</f>
        <v>0.797038122297644</v>
      </c>
      <c r="I211" s="27" t="n">
        <f aca="false">I210+($F211-I210)*(1-2^(-1/I$6))</f>
        <v>0.83872357626593</v>
      </c>
      <c r="J211" s="27" t="n">
        <f aca="false">J210+($F211-J210)*(1-2^(-1/J$6))</f>
        <v>0.90085692721843</v>
      </c>
      <c r="K211" s="27" t="n">
        <f aca="false">K210+($F211-K210)*(1-2^(-1/K$6))</f>
        <v>1.01134471327252</v>
      </c>
      <c r="L211" s="27" t="n">
        <f aca="false">L210+($F211-L210)*(1-2^(-1/L$6))</f>
        <v>1.15578321794942</v>
      </c>
      <c r="M211" s="27" t="n">
        <f aca="false">M210+($F211-M210)*(1-2^(-1/M$6))</f>
        <v>1.29531515773613</v>
      </c>
      <c r="N211" s="27" t="n">
        <f aca="false">N210+($F211-N210)*(1-2^(-1/N$6))</f>
        <v>1.37874527242408</v>
      </c>
      <c r="O211" s="27" t="n">
        <f aca="false">O210+($F211-O210)*(1-2^(-1/O$6))</f>
        <v>1.38591204237176</v>
      </c>
      <c r="P211" s="27" t="n">
        <f aca="false">P210+($F211-P210)*(1-2^(-1/P$6))</f>
        <v>1.34257100601605</v>
      </c>
      <c r="Q211" s="27" t="n">
        <f aca="false">Q210+($F211-Q210)*(1-2^(-1/Q$6))</f>
        <v>1.28342044159224</v>
      </c>
      <c r="R211" s="27" t="n">
        <f aca="false">R210+($F211-R210)*(1-2^(-1/R$6))</f>
        <v>1.2148656945747</v>
      </c>
      <c r="S211" s="27" t="n">
        <f aca="false">S210+($F211-S210)*(1-2^(-1/S$6))</f>
        <v>1.14458174655641</v>
      </c>
      <c r="T211" s="27" t="n">
        <f aca="false">T210+($F211-T210)*(1-2^(-1/T$6))</f>
        <v>1.07682410349802</v>
      </c>
      <c r="U211" s="27" t="n">
        <f aca="false">U210+($F211-U210)*(1-2^(-1/U$6))</f>
        <v>1.01561099549695</v>
      </c>
      <c r="V211" s="27" t="n">
        <f aca="false">V210+($F211-V210)*(1-2^(-1/V$6))</f>
        <v>0.962255701649836</v>
      </c>
      <c r="W211" s="6"/>
      <c r="X211" s="6" t="n">
        <f aca="false">(G211-G$7)*G$8</f>
        <v>-0.255512907593248</v>
      </c>
      <c r="Y211" s="6" t="n">
        <f aca="false">(H211-H$7)*H$8</f>
        <v>-0.132263983471065</v>
      </c>
      <c r="Z211" s="6" t="n">
        <f aca="false">(I211-I$7)*I$8</f>
        <v>-0.016698339233498</v>
      </c>
      <c r="AA211" s="6" t="n">
        <f aca="false">(J211-J$7)*J$8</f>
        <v>0.111687646357394</v>
      </c>
      <c r="AB211" s="6" t="n">
        <f aca="false">(K211-K$7)*K$8</f>
        <v>0.280008600751419</v>
      </c>
      <c r="AC211" s="6" t="n">
        <f aca="false">(L211-L$7)*L$8</f>
        <v>0.474319878441269</v>
      </c>
      <c r="AD211" s="6" t="n">
        <f aca="false">(M211-M$7)*M$8</f>
        <v>0.666824233121465</v>
      </c>
      <c r="AE211" s="6" t="n">
        <f aca="false">(N211-N$7)*N$8</f>
        <v>0.809568937743245</v>
      </c>
      <c r="AF211" s="6" t="n">
        <f aca="false">(O211-O$7)*O$8</f>
        <v>0.879359720037307</v>
      </c>
      <c r="AG211" s="6" t="n">
        <f aca="false">(P211-P$7)*P$8</f>
        <v>0.887827747044086</v>
      </c>
      <c r="AH211" s="6" t="n">
        <f aca="false">(Q211-Q$7)*Q$8</f>
        <v>0.870011415047562</v>
      </c>
      <c r="AI211" s="6" t="n">
        <f aca="false">(R211-R$7)*R$8</f>
        <v>0.839258584801085</v>
      </c>
      <c r="AJ211" s="6" t="n">
        <f aca="false">(S211-S$7)*S$8</f>
        <v>0.80312102991735</v>
      </c>
      <c r="AK211" s="6" t="n">
        <f aca="false">(T211-T$7)*T$8</f>
        <v>0.766379695725701</v>
      </c>
      <c r="AL211" s="6" t="n">
        <f aca="false">(U211-U$7)*U$8</f>
        <v>0.732852357586344</v>
      </c>
      <c r="AM211" s="6" t="n">
        <f aca="false">(V211-V$7)*V$8</f>
        <v>0.70421618660802</v>
      </c>
      <c r="AN211" s="0"/>
      <c r="AO211" s="32" t="n">
        <f aca="false">B211*-1</f>
        <v>-0</v>
      </c>
      <c r="AP211" s="0"/>
      <c r="AQ211" s="0"/>
      <c r="AR211" s="0"/>
    </row>
    <row r="212" customFormat="false" ht="12.75" hidden="false" customHeight="false" outlineLevel="0" collapsed="false">
      <c r="A212" s="28" t="n">
        <v>202</v>
      </c>
      <c r="B212" s="29" t="n">
        <v>0</v>
      </c>
      <c r="C212" s="19" t="n">
        <f aca="false">MAX(X212:AM212)</f>
        <v>0.885155774074062</v>
      </c>
      <c r="D212" s="19" t="n">
        <f aca="false">B212*0.1+$G$4</f>
        <v>1</v>
      </c>
      <c r="E212" s="30" t="str">
        <f aca="false">IF(D212&lt;C212*0.95,(C212-1)*10,"OK")</f>
        <v>OK</v>
      </c>
      <c r="F212" s="31" t="n">
        <f aca="false">($D212-0.063)*$G$3/100</f>
        <v>0.73086</v>
      </c>
      <c r="G212" s="27" t="n">
        <f aca="false">G211+($F212-G211)*(1-2^(-1/G$6))</f>
        <v>0.750329374184603</v>
      </c>
      <c r="H212" s="27" t="n">
        <f aca="false">H211+($F212-H211)*(1-2^(-1/H$6))</f>
        <v>0.791545605718633</v>
      </c>
      <c r="I212" s="27" t="n">
        <f aca="false">I211+($F212-I211)*(1-2^(-1/I$6))</f>
        <v>0.832905161129553</v>
      </c>
      <c r="J212" s="27" t="n">
        <f aca="false">J211+($F212-J211)*(1-2^(-1/J$6))</f>
        <v>0.894605426857206</v>
      </c>
      <c r="K212" s="27" t="n">
        <f aca="false">K211+($F212-K211)*(1-2^(-1/K$6))</f>
        <v>1.00423571857944</v>
      </c>
      <c r="L212" s="27" t="n">
        <f aca="false">L211+($F212-L211)*(1-2^(-1/L$6))</f>
        <v>1.14816219656628</v>
      </c>
      <c r="M212" s="27" t="n">
        <f aca="false">M211+($F212-M211)*(1-2^(-1/M$6))</f>
        <v>1.28815560140177</v>
      </c>
      <c r="N212" s="27" t="n">
        <f aca="false">N211+($F212-N211)*(1-2^(-1/N$6))</f>
        <v>1.37293923849009</v>
      </c>
      <c r="O212" s="27" t="n">
        <f aca="false">O211+($F212-O211)*(1-2^(-1/O$6))</f>
        <v>1.38175968591336</v>
      </c>
      <c r="P212" s="27" t="n">
        <f aca="false">P211+($F212-P211)*(1-2^(-1/P$6))</f>
        <v>1.33967373992901</v>
      </c>
      <c r="Q212" s="27" t="n">
        <f aca="false">Q211+($F212-Q211)*(1-2^(-1/Q$6))</f>
        <v>1.28137607394181</v>
      </c>
      <c r="R212" s="27" t="n">
        <f aca="false">R211+($F212-R211)*(1-2^(-1/R$6))</f>
        <v>1.2134640160684</v>
      </c>
      <c r="S212" s="27" t="n">
        <f aca="false">S211+($F212-S211)*(1-2^(-1/S$6))</f>
        <v>1.14364258442499</v>
      </c>
      <c r="T212" s="27" t="n">
        <f aca="false">T211+($F212-T211)*(1-2^(-1/T$6))</f>
        <v>1.07620976742831</v>
      </c>
      <c r="U212" s="27" t="n">
        <f aca="false">U211+($F212-U211)*(1-2^(-1/U$6))</f>
        <v>1.01521493715461</v>
      </c>
      <c r="V212" s="27" t="n">
        <f aca="false">V211+($F212-V211)*(1-2^(-1/V$6))</f>
        <v>0.962003254766604</v>
      </c>
      <c r="W212" s="6"/>
      <c r="X212" s="6" t="n">
        <f aca="false">(G212-G$7)*G$8</f>
        <v>-0.257373198374038</v>
      </c>
      <c r="Y212" s="6" t="n">
        <f aca="false">(H212-H$7)*H$8</f>
        <v>-0.135842064773573</v>
      </c>
      <c r="Z212" s="6" t="n">
        <f aca="false">(I212-I$7)*I$8</f>
        <v>-0.020900150126081</v>
      </c>
      <c r="AA212" s="6" t="n">
        <f aca="false">(J212-J$7)*J$8</f>
        <v>0.10685833280556</v>
      </c>
      <c r="AB212" s="6" t="n">
        <f aca="false">(K212-K$7)*K$8</f>
        <v>0.27423218775145</v>
      </c>
      <c r="AC212" s="6" t="n">
        <f aca="false">(L212-L$7)*L$8</f>
        <v>0.467892193473381</v>
      </c>
      <c r="AD212" s="6" t="n">
        <f aca="false">(M212-M$7)*M$8</f>
        <v>0.660600476074082</v>
      </c>
      <c r="AE212" s="6" t="n">
        <f aca="false">(N212-N$7)*N$8</f>
        <v>0.804395532613646</v>
      </c>
      <c r="AF212" s="6" t="n">
        <f aca="false">(O212-O$7)*O$8</f>
        <v>0.875584325412754</v>
      </c>
      <c r="AG212" s="6" t="n">
        <f aca="false">(P212-P$7)*P$8</f>
        <v>0.885155774074062</v>
      </c>
      <c r="AH212" s="6" t="n">
        <f aca="false">(Q212-Q$7)*Q$8</f>
        <v>0.868106324527628</v>
      </c>
      <c r="AI212" s="6" t="n">
        <f aca="false">(R212-R$7)*R$8</f>
        <v>0.837940564947632</v>
      </c>
      <c r="AJ212" s="6" t="n">
        <f aca="false">(S212-S$7)*S$8</f>
        <v>0.802230948242476</v>
      </c>
      <c r="AK212" s="6" t="n">
        <f aca="false">(T212-T$7)*T$8</f>
        <v>0.765793396091758</v>
      </c>
      <c r="AL212" s="6" t="n">
        <f aca="false">(U212-U$7)*U$8</f>
        <v>0.732472066750984</v>
      </c>
      <c r="AM212" s="6" t="n">
        <f aca="false">(V212-V$7)*V$8</f>
        <v>0.703972495539348</v>
      </c>
      <c r="AN212" s="0"/>
      <c r="AO212" s="32" t="n">
        <f aca="false">B212*-1</f>
        <v>-0</v>
      </c>
      <c r="AP212" s="0"/>
      <c r="AQ212" s="0"/>
      <c r="AR212" s="0"/>
    </row>
    <row r="213" customFormat="false" ht="12.75" hidden="false" customHeight="false" outlineLevel="0" collapsed="false">
      <c r="A213" s="28" t="n">
        <v>203</v>
      </c>
      <c r="B213" s="29" t="n">
        <v>0</v>
      </c>
      <c r="C213" s="19" t="n">
        <f aca="false">MAX(X213:AM213)</f>
        <v>0.882496456453697</v>
      </c>
      <c r="D213" s="19" t="n">
        <f aca="false">B213*0.1+$G$4</f>
        <v>1</v>
      </c>
      <c r="E213" s="30" t="str">
        <f aca="false">IF(D213&lt;C213*0.95,(C213-1)*10,"OK")</f>
        <v>OK</v>
      </c>
      <c r="F213" s="31" t="n">
        <f aca="false">($D213-0.063)*$G$3/100</f>
        <v>0.73086</v>
      </c>
      <c r="G213" s="27" t="n">
        <f aca="false">G212+($F213-G212)*(1-2^(-1/G$6))</f>
        <v>0.747231726959066</v>
      </c>
      <c r="H213" s="27" t="n">
        <f aca="false">H212+($F213-H212)*(1-2^(-1/H$6))</f>
        <v>0.786508945808311</v>
      </c>
      <c r="I213" s="27" t="n">
        <f aca="false">I212+($F213-I212)*(1-2^(-1/I$6))</f>
        <v>0.827400604997959</v>
      </c>
      <c r="J213" s="27" t="n">
        <f aca="false">J212+($F213-J212)*(1-2^(-1/J$6))</f>
        <v>0.888583820397041</v>
      </c>
      <c r="K213" s="27" t="n">
        <f aca="false">K212+($F213-K212)*(1-2^(-1/K$6))</f>
        <v>0.997306904135609</v>
      </c>
      <c r="L213" s="27" t="n">
        <f aca="false">L212+($F213-L212)*(1-2^(-1/L$6))</f>
        <v>1.14067785862257</v>
      </c>
      <c r="M213" s="27" t="n">
        <f aca="false">M212+($F213-M212)*(1-2^(-1/M$6))</f>
        <v>1.28108685697018</v>
      </c>
      <c r="N213" s="27" t="n">
        <f aca="false">N212+($F213-N212)*(1-2^(-1/N$6))</f>
        <v>1.3671852354194</v>
      </c>
      <c r="O213" s="27" t="n">
        <f aca="false">O212+($F213-O212)*(1-2^(-1/O$6))</f>
        <v>1.37763365112566</v>
      </c>
      <c r="P213" s="27" t="n">
        <f aca="false">P212+($F213-P212)*(1-2^(-1/P$6))</f>
        <v>1.33679019625451</v>
      </c>
      <c r="Q213" s="27" t="n">
        <f aca="false">Q212+($F213-Q212)*(1-2^(-1/Q$6))</f>
        <v>1.27933927005956</v>
      </c>
      <c r="R213" s="27" t="n">
        <f aca="false">R212+($F213-R212)*(1-2^(-1/R$6))</f>
        <v>1.21206639681731</v>
      </c>
      <c r="S213" s="27" t="n">
        <f aca="false">S212+($F213-S212)*(1-2^(-1/S$6))</f>
        <v>1.14270555422285</v>
      </c>
      <c r="T213" s="27" t="n">
        <f aca="false">T212+($F213-T212)*(1-2^(-1/T$6))</f>
        <v>1.07559652224866</v>
      </c>
      <c r="U213" s="27" t="n">
        <f aca="false">U212+($F213-U212)*(1-2^(-1/U$6))</f>
        <v>1.01481942968729</v>
      </c>
      <c r="V213" s="27" t="n">
        <f aca="false">V212+($F213-V212)*(1-2^(-1/V$6))</f>
        <v>0.961751083296564</v>
      </c>
      <c r="W213" s="6"/>
      <c r="X213" s="6" t="n">
        <f aca="false">(G213-G$7)*G$8</f>
        <v>-0.258937510222935</v>
      </c>
      <c r="Y213" s="6" t="n">
        <f aca="false">(H213-H$7)*H$8</f>
        <v>-0.139123179794887</v>
      </c>
      <c r="Z213" s="6" t="n">
        <f aca="false">(I213-I$7)*I$8</f>
        <v>-0.024875305451104</v>
      </c>
      <c r="AA213" s="6" t="n">
        <f aca="false">(J213-J$7)*J$8</f>
        <v>0.102206613377972</v>
      </c>
      <c r="AB213" s="6" t="n">
        <f aca="false">(K213-K$7)*K$8</f>
        <v>0.268602180196836</v>
      </c>
      <c r="AC213" s="6" t="n">
        <f aca="false">(L213-L$7)*L$8</f>
        <v>0.461579789390404</v>
      </c>
      <c r="AD213" s="6" t="n">
        <f aca="false">(M213-M$7)*M$8</f>
        <v>0.654455661239524</v>
      </c>
      <c r="AE213" s="6" t="n">
        <f aca="false">(N213-N$7)*N$8</f>
        <v>0.799268489034487</v>
      </c>
      <c r="AF213" s="6" t="n">
        <f aca="false">(O213-O$7)*O$8</f>
        <v>0.871832862908458</v>
      </c>
      <c r="AG213" s="6" t="n">
        <f aca="false">(P213-P$7)*P$8</f>
        <v>0.882496456453697</v>
      </c>
      <c r="AH213" s="6" t="n">
        <f aca="false">(Q213-Q$7)*Q$8</f>
        <v>0.866208282477212</v>
      </c>
      <c r="AI213" s="6" t="n">
        <f aca="false">(R213-R$7)*R$8</f>
        <v>0.836626362074268</v>
      </c>
      <c r="AJ213" s="6" t="n">
        <f aca="false">(S213-S$7)*S$8</f>
        <v>0.801342887082623</v>
      </c>
      <c r="AK213" s="6" t="n">
        <f aca="false">(T213-T$7)*T$8</f>
        <v>0.765208137562974</v>
      </c>
      <c r="AL213" s="6" t="n">
        <f aca="false">(U213-U$7)*U$8</f>
        <v>0.732092304859721</v>
      </c>
      <c r="AM213" s="6" t="n">
        <f aca="false">(V213-V$7)*V$8</f>
        <v>0.703729070331494</v>
      </c>
      <c r="AN213" s="0"/>
      <c r="AO213" s="32" t="n">
        <f aca="false">B213*-1</f>
        <v>-0</v>
      </c>
      <c r="AP213" s="0"/>
      <c r="AQ213" s="0"/>
      <c r="AR213" s="0"/>
    </row>
    <row r="214" customFormat="false" ht="12.75" hidden="false" customHeight="false" outlineLevel="0" collapsed="false">
      <c r="A214" s="28" t="n">
        <v>204</v>
      </c>
      <c r="B214" s="33" t="n">
        <v>0</v>
      </c>
      <c r="C214" s="19" t="n">
        <f aca="false">MAX(X214:AM214)</f>
        <v>0.879849734243061</v>
      </c>
      <c r="D214" s="19" t="n">
        <f aca="false">B214*0.1+$G$4</f>
        <v>1</v>
      </c>
      <c r="E214" s="30" t="str">
        <f aca="false">IF(D214&lt;C214*0.95,(C214-1)*10,"OK")</f>
        <v>OK</v>
      </c>
      <c r="F214" s="31" t="n">
        <f aca="false">($D214-0.063)*$G$3/100</f>
        <v>0.73086</v>
      </c>
      <c r="G214" s="27" t="n">
        <f aca="false">G213+($F214-G213)*(1-2^(-1/G$6))</f>
        <v>0.744626926511391</v>
      </c>
      <c r="H214" s="27" t="n">
        <f aca="false">H213+($F214-H213)*(1-2^(-1/H$6))</f>
        <v>0.781890308306299</v>
      </c>
      <c r="I214" s="27" t="n">
        <f aca="false">I213+($F214-I213)*(1-2^(-1/I$6))</f>
        <v>0.822192977577835</v>
      </c>
      <c r="J214" s="27" t="n">
        <f aca="false">J213+($F214-J213)*(1-2^(-1/J$6))</f>
        <v>0.882783653674505</v>
      </c>
      <c r="K214" s="27" t="n">
        <f aca="false">K213+($F214-K213)*(1-2^(-1/K$6))</f>
        <v>0.990553703202174</v>
      </c>
      <c r="L214" s="27" t="n">
        <f aca="false">L213+($F214-L213)*(1-2^(-1/L$6))</f>
        <v>1.13332775269326</v>
      </c>
      <c r="M214" s="27" t="n">
        <f aca="false">M213+($F214-M213)*(1-2^(-1/M$6))</f>
        <v>1.27410777258205</v>
      </c>
      <c r="N214" s="27" t="n">
        <f aca="false">N213+($F214-N213)*(1-2^(-1/N$6))</f>
        <v>1.36148279693662</v>
      </c>
      <c r="O214" s="27" t="n">
        <f aca="false">O213+($F214-O213)*(1-2^(-1/O$6))</f>
        <v>1.37353377115634</v>
      </c>
      <c r="P214" s="27" t="n">
        <f aca="false">P213+($F214-P213)*(1-2^(-1/P$6))</f>
        <v>1.33392030999866</v>
      </c>
      <c r="Q214" s="27" t="n">
        <f aca="false">Q213+($F214-Q213)*(1-2^(-1/Q$6))</f>
        <v>1.27731000196101</v>
      </c>
      <c r="R214" s="27" t="n">
        <f aca="false">R213+($F214-R213)*(1-2^(-1/R$6))</f>
        <v>1.21067282506584</v>
      </c>
      <c r="S214" s="27" t="n">
        <f aca="false">S213+($F214-S213)*(1-2^(-1/S$6))</f>
        <v>1.14177065111045</v>
      </c>
      <c r="T214" s="27" t="n">
        <f aca="false">T213+($F214-T213)*(1-2^(-1/T$6))</f>
        <v>1.07498436602198</v>
      </c>
      <c r="U214" s="27" t="n">
        <f aca="false">U213+($F214-U213)*(1-2^(-1/U$6))</f>
        <v>1.01442447232878</v>
      </c>
      <c r="V214" s="27" t="n">
        <f aca="false">V213+($F214-V213)*(1-2^(-1/V$6))</f>
        <v>0.961499186939247</v>
      </c>
      <c r="W214" s="6"/>
      <c r="X214" s="6" t="n">
        <f aca="false">(G214-G$7)*G$8</f>
        <v>-0.26025293444901</v>
      </c>
      <c r="Y214" s="6" t="n">
        <f aca="false">(H214-H$7)*H$8</f>
        <v>-0.142131975535651</v>
      </c>
      <c r="Z214" s="6" t="n">
        <f aca="false">(I214-I$7)*I$8</f>
        <v>-0.028636031543264</v>
      </c>
      <c r="AA214" s="6" t="n">
        <f aca="false">(J214-J$7)*J$8</f>
        <v>0.0977259571934535</v>
      </c>
      <c r="AB214" s="6" t="n">
        <f aca="false">(K214-K$7)*K$8</f>
        <v>0.263114867384337</v>
      </c>
      <c r="AC214" s="6" t="n">
        <f aca="false">(L214-L$7)*L$8</f>
        <v>0.4553805986233</v>
      </c>
      <c r="AD214" s="6" t="n">
        <f aca="false">(M214-M$7)*M$8</f>
        <v>0.648388787313768</v>
      </c>
      <c r="AE214" s="6" t="n">
        <f aca="false">(N214-N$7)*N$8</f>
        <v>0.794187391536014</v>
      </c>
      <c r="AF214" s="6" t="n">
        <f aca="false">(O214-O$7)*O$8</f>
        <v>0.868105180819381</v>
      </c>
      <c r="AG214" s="6" t="n">
        <f aca="false">(P214-P$7)*P$8</f>
        <v>0.879849734243061</v>
      </c>
      <c r="AH214" s="6" t="n">
        <f aca="false">(Q214-Q$7)*Q$8</f>
        <v>0.864317262818331</v>
      </c>
      <c r="AI214" s="6" t="n">
        <f aca="false">(R214-R$7)*R$8</f>
        <v>0.835315965127036</v>
      </c>
      <c r="AJ214" s="6" t="n">
        <f aca="false">(S214-S$7)*S$8</f>
        <v>0.800456841851153</v>
      </c>
      <c r="AK214" s="6" t="n">
        <f aca="false">(T214-T$7)*T$8</f>
        <v>0.764623918290635</v>
      </c>
      <c r="AL214" s="6" t="n">
        <f aca="false">(U214-U$7)*U$8</f>
        <v>0.731713071176848</v>
      </c>
      <c r="AM214" s="6" t="n">
        <f aca="false">(V214-V$7)*V$8</f>
        <v>0.703485910694412</v>
      </c>
      <c r="AN214" s="0"/>
      <c r="AO214" s="32" t="n">
        <f aca="false">B214*-1</f>
        <v>-0</v>
      </c>
      <c r="AP214" s="0"/>
      <c r="AQ214" s="0"/>
      <c r="AR214" s="0"/>
    </row>
    <row r="215" customFormat="false" ht="12.75" hidden="false" customHeight="false" outlineLevel="0" collapsed="false">
      <c r="A215" s="28" t="n">
        <v>205</v>
      </c>
      <c r="B215" s="33" t="n">
        <v>0</v>
      </c>
      <c r="C215" s="19" t="n">
        <f aca="false">MAX(X215:AM215)</f>
        <v>0.877215547786118</v>
      </c>
      <c r="D215" s="19" t="n">
        <f aca="false">B215*0.1+$G$4</f>
        <v>1</v>
      </c>
      <c r="E215" s="30" t="str">
        <f aca="false">IF(D215&lt;C215*0.95,(C215-1)*10,"OK")</f>
        <v>OK</v>
      </c>
      <c r="F215" s="31" t="n">
        <f aca="false">($D215-0.063)*$G$3/100</f>
        <v>0.73086</v>
      </c>
      <c r="G215" s="27" t="n">
        <f aca="false">G214+($F215-G214)*(1-2^(-1/G$6))</f>
        <v>0.74243655915249</v>
      </c>
      <c r="H215" s="27" t="n">
        <f aca="false">H214+($F215-H214)*(1-2^(-1/H$6))</f>
        <v>0.777654999042857</v>
      </c>
      <c r="I215" s="27" t="n">
        <f aca="false">I214+($F215-I214)*(1-2^(-1/I$6))</f>
        <v>0.817266261835728</v>
      </c>
      <c r="J215" s="27" t="n">
        <f aca="false">J214+($F215-J214)*(1-2^(-1/J$6))</f>
        <v>0.87719678342123</v>
      </c>
      <c r="K215" s="27" t="n">
        <f aca="false">K214+($F215-K214)*(1-2^(-1/K$6))</f>
        <v>0.983971664786071</v>
      </c>
      <c r="L215" s="27" t="n">
        <f aca="false">L214+($F215-L214)*(1-2^(-1/L$6))</f>
        <v>1.12610947131974</v>
      </c>
      <c r="M215" s="27" t="n">
        <f aca="false">M214+($F215-M214)*(1-2^(-1/M$6))</f>
        <v>1.26721721098825</v>
      </c>
      <c r="N215" s="27" t="n">
        <f aca="false">N214+($F215-N214)*(1-2^(-1/N$6))</f>
        <v>1.35583146094489</v>
      </c>
      <c r="O215" s="27" t="n">
        <f aca="false">O214+($F215-O214)*(1-2^(-1/O$6))</f>
        <v>1.36945988021075</v>
      </c>
      <c r="P215" s="27" t="n">
        <f aca="false">P214+($F215-P214)*(1-2^(-1/P$6))</f>
        <v>1.33106401647539</v>
      </c>
      <c r="Q215" s="27" t="n">
        <f aca="false">Q214+($F215-Q214)*(1-2^(-1/Q$6))</f>
        <v>1.2752882417652</v>
      </c>
      <c r="R215" s="27" t="n">
        <f aca="false">R214+($F215-R214)*(1-2^(-1/R$6))</f>
        <v>1.20928328909244</v>
      </c>
      <c r="S215" s="27" t="n">
        <f aca="false">S214+($F215-S214)*(1-2^(-1/S$6))</f>
        <v>1.14083787025923</v>
      </c>
      <c r="T215" s="27" t="n">
        <f aca="false">T214+($F215-T214)*(1-2^(-1/T$6))</f>
        <v>1.07437329681457</v>
      </c>
      <c r="U215" s="27" t="n">
        <f aca="false">U214+($F215-U214)*(1-2^(-1/U$6))</f>
        <v>1.01403006431394</v>
      </c>
      <c r="V215" s="27" t="n">
        <f aca="false">V214+($F215-V214)*(1-2^(-1/V$6))</f>
        <v>0.961247565394513</v>
      </c>
      <c r="W215" s="6"/>
      <c r="X215" s="6" t="n">
        <f aca="false">(G215-G$7)*G$8</f>
        <v>-0.261359069965255</v>
      </c>
      <c r="Y215" s="6" t="n">
        <f aca="false">(H215-H$7)*H$8</f>
        <v>-0.144891053395109</v>
      </c>
      <c r="Z215" s="6" t="n">
        <f aca="false">(I215-I$7)*I$8</f>
        <v>-0.0321938952199924</v>
      </c>
      <c r="AA215" s="6" t="n">
        <f aca="false">(J215-J$7)*J$8</f>
        <v>0.0934100735387353</v>
      </c>
      <c r="AB215" s="6" t="n">
        <f aca="false">(K215-K$7)*K$8</f>
        <v>0.257766632659938</v>
      </c>
      <c r="AC215" s="6" t="n">
        <f aca="false">(L215-L$7)*L$8</f>
        <v>0.449292590684995</v>
      </c>
      <c r="AD215" s="6" t="n">
        <f aca="false">(M215-M$7)*M$8</f>
        <v>0.642398865693346</v>
      </c>
      <c r="AE215" s="6" t="n">
        <f aca="false">(N215-N$7)*N$8</f>
        <v>0.78915182837171</v>
      </c>
      <c r="AF215" s="6" t="n">
        <f aca="false">(O215-O$7)*O$8</f>
        <v>0.864401128402142</v>
      </c>
      <c r="AG215" s="6" t="n">
        <f aca="false">(P215-P$7)*P$8</f>
        <v>0.877215547786118</v>
      </c>
      <c r="AH215" s="6" t="n">
        <f aca="false">(Q215-Q$7)*Q$8</f>
        <v>0.862433239569482</v>
      </c>
      <c r="AI215" s="6" t="n">
        <f aca="false">(R215-R$7)*R$8</f>
        <v>0.834009363083987</v>
      </c>
      <c r="AJ215" s="6" t="n">
        <f aca="false">(S215-S$7)*S$8</f>
        <v>0.799572807971842</v>
      </c>
      <c r="AK215" s="6" t="n">
        <f aca="false">(T215-T$7)*T$8</f>
        <v>0.76404073642931</v>
      </c>
      <c r="AL215" s="6" t="n">
        <f aca="false">(U215-U$7)*U$8</f>
        <v>0.731334364967684</v>
      </c>
      <c r="AM215" s="6" t="n">
        <f aca="false">(V215-V$7)*V$8</f>
        <v>0.703243016338371</v>
      </c>
      <c r="AN215" s="0"/>
      <c r="AO215" s="32" t="n">
        <f aca="false">B215*-1</f>
        <v>-0</v>
      </c>
      <c r="AP215" s="0"/>
      <c r="AQ215" s="0"/>
      <c r="AR215" s="0"/>
    </row>
    <row r="216" customFormat="false" ht="12.75" hidden="false" customHeight="false" outlineLevel="0" collapsed="false">
      <c r="A216" s="28" t="n">
        <v>206</v>
      </c>
      <c r="B216" s="33" t="n">
        <v>0</v>
      </c>
      <c r="C216" s="19" t="n">
        <f aca="false">MAX(X216:AM216)</f>
        <v>0.874593837709382</v>
      </c>
      <c r="D216" s="19" t="n">
        <f aca="false">B216*0.1+$G$4</f>
        <v>1</v>
      </c>
      <c r="E216" s="30" t="str">
        <f aca="false">IF(D216&lt;C216*0.95,(C216-1)*10,"OK")</f>
        <v>OK</v>
      </c>
      <c r="F216" s="31" t="n">
        <f aca="false">($D216-0.063)*$G$3/100</f>
        <v>0.73086</v>
      </c>
      <c r="G216" s="27" t="n">
        <f aca="false">G215+($F216-G215)*(1-2^(-1/G$6))</f>
        <v>0.740594687092301</v>
      </c>
      <c r="H216" s="27" t="n">
        <f aca="false">H215+($F216-H215)*(1-2^(-1/H$6))</f>
        <v>0.773771203324059</v>
      </c>
      <c r="I216" s="27" t="n">
        <f aca="false">I215+($F216-I215)*(1-2^(-1/I$6))</f>
        <v>0.812605304734664</v>
      </c>
      <c r="J216" s="27" t="n">
        <f aca="false">J215+($F216-J215)*(1-2^(-1/J$6))</f>
        <v>0.871815365831001</v>
      </c>
      <c r="K216" s="27" t="n">
        <f aca="false">K215+($F216-K215)*(1-2^(-1/K$6))</f>
        <v>0.977556450706396</v>
      </c>
      <c r="L216" s="27" t="n">
        <f aca="false">L215+($F216-L215)*(1-2^(-1/L$6))</f>
        <v>1.11902065022134</v>
      </c>
      <c r="M216" s="27" t="n">
        <f aca="false">M215+($F216-M215)*(1-2^(-1/M$6))</f>
        <v>1.26041404936455</v>
      </c>
      <c r="N216" s="27" t="n">
        <f aca="false">N215+($F216-N215)*(1-2^(-1/N$6))</f>
        <v>1.35023076948844</v>
      </c>
      <c r="O216" s="27" t="n">
        <f aca="false">O215+($F216-O215)*(1-2^(-1/O$6))</f>
        <v>1.36541181354519</v>
      </c>
      <c r="P216" s="27" t="n">
        <f aca="false">P215+($F216-P215)*(1-2^(-1/P$6))</f>
        <v>1.32822125130501</v>
      </c>
      <c r="Q216" s="27" t="n">
        <f aca="false">Q215+($F216-Q215)*(1-2^(-1/Q$6))</f>
        <v>1.27327396169433</v>
      </c>
      <c r="R216" s="27" t="n">
        <f aca="false">R215+($F216-R215)*(1-2^(-1/R$6))</f>
        <v>1.20789777720952</v>
      </c>
      <c r="S216" s="27" t="n">
        <f aca="false">S215+($F216-S215)*(1-2^(-1/S$6))</f>
        <v>1.13990720685157</v>
      </c>
      <c r="T216" s="27" t="n">
        <f aca="false">T215+($F216-T215)*(1-2^(-1/T$6))</f>
        <v>1.0737633126962</v>
      </c>
      <c r="U216" s="27" t="n">
        <f aca="false">U215+($F216-U215)*(1-2^(-1/U$6))</f>
        <v>1.01363620487869</v>
      </c>
      <c r="V216" s="27" t="n">
        <f aca="false">V215+($F216-V215)*(1-2^(-1/V$6))</f>
        <v>0.960996218362547</v>
      </c>
      <c r="W216" s="6"/>
      <c r="X216" s="6" t="n">
        <f aca="false">(G216-G$7)*G$8</f>
        <v>-0.262289215355651</v>
      </c>
      <c r="Y216" s="6" t="n">
        <f aca="false">(H216-H$7)*H$8</f>
        <v>-0.147421138947749</v>
      </c>
      <c r="Z216" s="6" t="n">
        <f aca="false">(I216-I$7)*I$8</f>
        <v>-0.0355598393573686</v>
      </c>
      <c r="AA216" s="6" t="n">
        <f aca="false">(J216-J$7)*J$8</f>
        <v>0.0892529030364719</v>
      </c>
      <c r="AB216" s="6" t="n">
        <f aca="false">(K216-K$7)*K$8</f>
        <v>0.252553951035135</v>
      </c>
      <c r="AC216" s="6" t="n">
        <f aca="false">(L216-L$7)*L$8</f>
        <v>0.443313771505315</v>
      </c>
      <c r="AD216" s="6" t="n">
        <f aca="false">(M216-M$7)*M$8</f>
        <v>0.636484920314246</v>
      </c>
      <c r="AE216" s="6" t="n">
        <f aca="false">(N216-N$7)*N$8</f>
        <v>0.784161391484932</v>
      </c>
      <c r="AF216" s="6" t="n">
        <f aca="false">(O216-O$7)*O$8</f>
        <v>0.860720555868915</v>
      </c>
      <c r="AG216" s="6" t="n">
        <f aca="false">(P216-P$7)*P$8</f>
        <v>0.874593837709382</v>
      </c>
      <c r="AH216" s="6" t="n">
        <f aca="false">(Q216-Q$7)*Q$8</f>
        <v>0.86055618684529</v>
      </c>
      <c r="AI216" s="6" t="n">
        <f aca="false">(R216-R$7)*R$8</f>
        <v>0.832706544955097</v>
      </c>
      <c r="AJ216" s="6" t="n">
        <f aca="false">(S216-S$7)*S$8</f>
        <v>0.798690780878853</v>
      </c>
      <c r="AK216" s="6" t="n">
        <f aca="false">(T216-T$7)*T$8</f>
        <v>0.763458590136846</v>
      </c>
      <c r="AL216" s="6" t="n">
        <f aca="false">(U216-U$7)*U$8</f>
        <v>0.73095618549857</v>
      </c>
      <c r="AM216" s="6" t="n">
        <f aca="false">(V216-V$7)*V$8</f>
        <v>0.703000386973955</v>
      </c>
      <c r="AN216" s="0"/>
      <c r="AO216" s="32" t="n">
        <f aca="false">B216*-1</f>
        <v>-0</v>
      </c>
      <c r="AP216" s="0"/>
      <c r="AQ216" s="0"/>
      <c r="AR216" s="0"/>
    </row>
    <row r="217" customFormat="false" ht="12.75" hidden="false" customHeight="false" outlineLevel="0" collapsed="false">
      <c r="A217" s="28" t="n">
        <v>207</v>
      </c>
      <c r="B217" s="33" t="n">
        <v>0</v>
      </c>
      <c r="C217" s="19" t="n">
        <f aca="false">MAX(X217:AM217)</f>
        <v>0.871984544920583</v>
      </c>
      <c r="D217" s="19" t="n">
        <f aca="false">B217*0.1+$G$4</f>
        <v>1</v>
      </c>
      <c r="E217" s="30" t="str">
        <f aca="false">IF(D217&lt;C217*0.95,(C217-1)*10,"OK")</f>
        <v>OK</v>
      </c>
      <c r="F217" s="31" t="n">
        <f aca="false">($D217-0.063)*$G$3/100</f>
        <v>0.73086</v>
      </c>
      <c r="G217" s="27" t="n">
        <f aca="false">G216+($F217-G216)*(1-2^(-1/G$6))</f>
        <v>0.739045863479533</v>
      </c>
      <c r="H217" s="27" t="n">
        <f aca="false">H216+($F217-H216)*(1-2^(-1/H$6))</f>
        <v>0.770209746946939</v>
      </c>
      <c r="I217" s="27" t="n">
        <f aca="false">I216+($F217-I216)*(1-2^(-1/I$6))</f>
        <v>0.808195770628143</v>
      </c>
      <c r="J217" s="27" t="n">
        <f aca="false">J216+($F217-J216)*(1-2^(-1/J$6))</f>
        <v>0.866631845547268</v>
      </c>
      <c r="K217" s="27" t="n">
        <f aca="false">K216+($F217-K216)*(1-2^(-1/K$6))</f>
        <v>0.971303832735134</v>
      </c>
      <c r="L217" s="27" t="n">
        <f aca="false">L216+($F217-L216)*(1-2^(-1/L$6))</f>
        <v>1.11205896752086</v>
      </c>
      <c r="M217" s="27" t="n">
        <f aca="false">M216+($F217-M216)*(1-2^(-1/M$6))</f>
        <v>1.25369717912862</v>
      </c>
      <c r="N217" s="27" t="n">
        <f aca="false">N216+($F217-N216)*(1-2^(-1/N$6))</f>
        <v>1.34468026871549</v>
      </c>
      <c r="O217" s="27" t="n">
        <f aca="false">O216+($F217-O216)*(1-2^(-1/O$6))</f>
        <v>1.36138940746028</v>
      </c>
      <c r="P217" s="27" t="n">
        <f aca="false">P216+($F217-P216)*(1-2^(-1/P$6))</f>
        <v>1.32539195041277</v>
      </c>
      <c r="Q217" s="27" t="n">
        <f aca="false">Q216+($F217-Q216)*(1-2^(-1/Q$6))</f>
        <v>1.27126713407338</v>
      </c>
      <c r="R217" s="27" t="n">
        <f aca="false">R216+($F217-R216)*(1-2^(-1/R$6))</f>
        <v>1.20651627776333</v>
      </c>
      <c r="S217" s="27" t="n">
        <f aca="false">S216+($F217-S216)*(1-2^(-1/S$6))</f>
        <v>1.13897865608082</v>
      </c>
      <c r="T217" s="27" t="n">
        <f aca="false">T216+($F217-T216)*(1-2^(-1/T$6))</f>
        <v>1.07315441174005</v>
      </c>
      <c r="U217" s="27" t="n">
        <f aca="false">U216+($F217-U216)*(1-2^(-1/U$6))</f>
        <v>1.01324289326001</v>
      </c>
      <c r="V217" s="27" t="n">
        <f aca="false">V216+($F217-V216)*(1-2^(-1/V$6))</f>
        <v>0.960745145543864</v>
      </c>
      <c r="W217" s="6"/>
      <c r="X217" s="6" t="n">
        <f aca="false">(G217-G$7)*G$8</f>
        <v>-0.263071371280099</v>
      </c>
      <c r="Y217" s="6" t="n">
        <f aca="false">(H217-H$7)*H$8</f>
        <v>-0.149741237629173</v>
      </c>
      <c r="Z217" s="6" t="n">
        <f aca="false">(I217-I$7)*I$8</f>
        <v>-0.0387442165469845</v>
      </c>
      <c r="AA217" s="6" t="n">
        <f aca="false">(J217-J$7)*J$8</f>
        <v>0.0852486091380496</v>
      </c>
      <c r="AB217" s="6" t="n">
        <f aca="false">(K217-K$7)*K$8</f>
        <v>0.247473386863632</v>
      </c>
      <c r="AC217" s="6" t="n">
        <f aca="false">(L217-L$7)*L$8</f>
        <v>0.437442182777842</v>
      </c>
      <c r="AD217" s="6" t="n">
        <f aca="false">(M217-M$7)*M$8</f>
        <v>0.630645987492866</v>
      </c>
      <c r="AE217" s="6" t="n">
        <f aca="false">(N217-N$7)*N$8</f>
        <v>0.779215676475844</v>
      </c>
      <c r="AF217" s="6" t="n">
        <f aca="false">(O217-O$7)*O$8</f>
        <v>0.857063314381376</v>
      </c>
      <c r="AG217" s="6" t="n">
        <f aca="false">(P217-P$7)*P$8</f>
        <v>0.871984544920583</v>
      </c>
      <c r="AH217" s="6" t="n">
        <f aca="false">(Q217-Q$7)*Q$8</f>
        <v>0.85868607885615</v>
      </c>
      <c r="AI217" s="6" t="n">
        <f aca="false">(R217-R$7)*R$8</f>
        <v>0.831407499782164</v>
      </c>
      <c r="AJ217" s="6" t="n">
        <f aca="false">(S217-S$7)*S$8</f>
        <v>0.797810756016715</v>
      </c>
      <c r="AK217" s="6" t="n">
        <f aca="false">(T217-T$7)*T$8</f>
        <v>0.762877477574361</v>
      </c>
      <c r="AL217" s="6" t="n">
        <f aca="false">(U217-U$7)*U$8</f>
        <v>0.730578532036865</v>
      </c>
      <c r="AM217" s="6" t="n">
        <f aca="false">(V217-V$7)*V$8</f>
        <v>0.702758022312066</v>
      </c>
      <c r="AN217" s="0"/>
      <c r="AO217" s="32" t="n">
        <f aca="false">B217*-1</f>
        <v>-0</v>
      </c>
      <c r="AP217" s="0"/>
      <c r="AQ217" s="0"/>
      <c r="AR217" s="0"/>
    </row>
    <row r="218" customFormat="false" ht="12.75" hidden="false" customHeight="false" outlineLevel="0" collapsed="false">
      <c r="A218" s="28" t="n">
        <v>208</v>
      </c>
      <c r="B218" s="33" t="n">
        <v>0</v>
      </c>
      <c r="C218" s="19" t="n">
        <f aca="false">MAX(X218:AM218)</f>
        <v>0.869387610607329</v>
      </c>
      <c r="D218" s="19" t="n">
        <f aca="false">B218*0.1+$G$4</f>
        <v>1</v>
      </c>
      <c r="E218" s="30" t="str">
        <f aca="false">IF(D218&lt;C218*0.95,(C218-1)*10,"OK")</f>
        <v>OK</v>
      </c>
      <c r="F218" s="31" t="n">
        <f aca="false">($D218-0.063)*$G$3/100</f>
        <v>0.73086</v>
      </c>
      <c r="G218" s="27" t="n">
        <f aca="false">G217+($F218-G217)*(1-2^(-1/G$6))</f>
        <v>0.737743463255695</v>
      </c>
      <c r="H218" s="27" t="n">
        <f aca="false">H217+($F218-H217)*(1-2^(-1/H$6))</f>
        <v>0.766943877049424</v>
      </c>
      <c r="I218" s="27" t="n">
        <f aca="false">I217+($F218-I217)*(1-2^(-1/I$6))</f>
        <v>0.804024097168172</v>
      </c>
      <c r="J218" s="27" t="n">
        <f aca="false">J217+($F218-J217)*(1-2^(-1/J$6))</f>
        <v>0.861638945055648</v>
      </c>
      <c r="K218" s="27" t="n">
        <f aca="false">K217+($F218-K217)*(1-2^(-1/K$6))</f>
        <v>0.965209689810361</v>
      </c>
      <c r="L218" s="27" t="n">
        <f aca="false">L217+($F218-L217)*(1-2^(-1/L$6))</f>
        <v>1.10522214298412</v>
      </c>
      <c r="M218" s="27" t="n">
        <f aca="false">M217+($F218-M217)*(1-2^(-1/M$6))</f>
        <v>1.24706550575941</v>
      </c>
      <c r="N218" s="27" t="n">
        <f aca="false">N217+($F218-N217)*(1-2^(-1/N$6))</f>
        <v>1.33917950884145</v>
      </c>
      <c r="O218" s="27" t="n">
        <f aca="false">O217+($F218-O217)*(1-2^(-1/O$6))</f>
        <v>1.35739249929432</v>
      </c>
      <c r="P218" s="27" t="n">
        <f aca="false">P217+($F218-P217)*(1-2^(-1/P$6))</f>
        <v>1.32257605002738</v>
      </c>
      <c r="Q218" s="27" t="n">
        <f aca="false">Q217+($F218-Q217)*(1-2^(-1/Q$6))</f>
        <v>1.2692677313297</v>
      </c>
      <c r="R218" s="27" t="n">
        <f aca="false">R217+($F218-R217)*(1-2^(-1/R$6))</f>
        <v>1.20513877913388</v>
      </c>
      <c r="S218" s="27" t="n">
        <f aca="false">S217+($F218-S217)*(1-2^(-1/S$6))</f>
        <v>1.13805221315122</v>
      </c>
      <c r="T218" s="27" t="n">
        <f aca="false">T217+($F218-T217)*(1-2^(-1/T$6))</f>
        <v>1.07254659202272</v>
      </c>
      <c r="U218" s="27" t="n">
        <f aca="false">U217+($F218-U217)*(1-2^(-1/U$6))</f>
        <v>1.01285012869596</v>
      </c>
      <c r="V218" s="27" t="n">
        <f aca="false">V217+($F218-V217)*(1-2^(-1/V$6))</f>
        <v>0.960494346639303</v>
      </c>
      <c r="W218" s="6"/>
      <c r="X218" s="6" t="n">
        <f aca="false">(G218-G$7)*G$8</f>
        <v>-0.263729083393136</v>
      </c>
      <c r="Y218" s="6" t="n">
        <f aca="false">(H218-H$7)*H$8</f>
        <v>-0.151868777500673</v>
      </c>
      <c r="Z218" s="6" t="n">
        <f aca="false">(I218-I$7)*I$8</f>
        <v>-0.0417568209372792</v>
      </c>
      <c r="AA218" s="6" t="n">
        <f aca="false">(J218-J$7)*J$8</f>
        <v>0.0813915699292387</v>
      </c>
      <c r="AB218" s="6" t="n">
        <f aca="false">(K218-K$7)*K$8</f>
        <v>0.242521591576935</v>
      </c>
      <c r="AC218" s="6" t="n">
        <f aca="false">(L218-L$7)*L$8</f>
        <v>0.431675901318494</v>
      </c>
      <c r="AD218" s="6" t="n">
        <f aca="false">(M218-M$7)*M$8</f>
        <v>0.624881115768978</v>
      </c>
      <c r="AE218" s="6" t="n">
        <f aca="false">(N218-N$7)*N$8</f>
        <v>0.774314282568643</v>
      </c>
      <c r="AF218" s="6" t="n">
        <f aca="false">(O218-O$7)*O$8</f>
        <v>0.853429256044685</v>
      </c>
      <c r="AG218" s="6" t="n">
        <f aca="false">(P218-P$7)*P$8</f>
        <v>0.869387610607329</v>
      </c>
      <c r="AH218" s="6" t="n">
        <f aca="false">(Q218-Q$7)*Q$8</f>
        <v>0.856822889907876</v>
      </c>
      <c r="AI218" s="6" t="n">
        <f aca="false">(R218-R$7)*R$8</f>
        <v>0.830112216638724</v>
      </c>
      <c r="AJ218" s="6" t="n">
        <f aca="false">(S218-S$7)*S$8</f>
        <v>0.796932728840298</v>
      </c>
      <c r="AK218" s="6" t="n">
        <f aca="false">(T218-T$7)*T$8</f>
        <v>0.762297396906238</v>
      </c>
      <c r="AL218" s="6" t="n">
        <f aca="false">(U218-U$7)*U$8</f>
        <v>0.73020140385095</v>
      </c>
      <c r="AM218" s="6" t="n">
        <f aca="false">(V218-V$7)*V$8</f>
        <v>0.702515922063919</v>
      </c>
      <c r="AN218" s="0"/>
      <c r="AO218" s="32" t="n">
        <f aca="false">B218*-1</f>
        <v>-0</v>
      </c>
      <c r="AP218" s="0"/>
      <c r="AQ218" s="0"/>
      <c r="AR218" s="0"/>
    </row>
    <row r="219" customFormat="false" ht="12.75" hidden="false" customHeight="false" outlineLevel="0" collapsed="false">
      <c r="A219" s="28" t="n">
        <v>209</v>
      </c>
      <c r="B219" s="33" t="n">
        <v>0</v>
      </c>
      <c r="C219" s="19" t="n">
        <f aca="false">MAX(X219:AM219)</f>
        <v>0.866802976235782</v>
      </c>
      <c r="D219" s="19" t="n">
        <f aca="false">B219*0.1+$G$4</f>
        <v>1</v>
      </c>
      <c r="E219" s="30" t="str">
        <f aca="false">IF(D219&lt;C219*0.95,(C219-1)*10,"OK")</f>
        <v>OK</v>
      </c>
      <c r="F219" s="31" t="n">
        <f aca="false">($D219-0.063)*$G$3/100</f>
        <v>0.73086</v>
      </c>
      <c r="G219" s="27" t="n">
        <f aca="false">G218+($F219-G218)*(1-2^(-1/G$6))</f>
        <v>0.736648279576245</v>
      </c>
      <c r="H219" s="27" t="n">
        <f aca="false">H218+($F219-H218)*(1-2^(-1/H$6))</f>
        <v>0.763949061148822</v>
      </c>
      <c r="I219" s="27" t="n">
        <f aca="false">I218+($F219-I218)*(1-2^(-1/I$6))</f>
        <v>0.800077453591723</v>
      </c>
      <c r="J219" s="27" t="n">
        <f aca="false">J218+($F219-J218)*(1-2^(-1/J$6))</f>
        <v>0.856829654466498</v>
      </c>
      <c r="K219" s="27" t="n">
        <f aca="false">K218+($F219-K218)*(1-2^(-1/K$6))</f>
        <v>0.95927000532008</v>
      </c>
      <c r="L219" s="27" t="n">
        <f aca="false">L218+($F219-L218)*(1-2^(-1/L$6))</f>
        <v>1.09850793727306</v>
      </c>
      <c r="M219" s="27" t="n">
        <f aca="false">M218+($F219-M218)*(1-2^(-1/M$6))</f>
        <v>1.2405179486188</v>
      </c>
      <c r="N219" s="27" t="n">
        <f aca="false">N218+($F219-N218)*(1-2^(-1/N$6))</f>
        <v>1.33372804411248</v>
      </c>
      <c r="O219" s="27" t="n">
        <f aca="false">O218+($F219-O218)*(1-2^(-1/O$6))</f>
        <v>1.35342092741672</v>
      </c>
      <c r="P219" s="27" t="n">
        <f aca="false">P218+($F219-P218)*(1-2^(-1/P$6))</f>
        <v>1.31977348667959</v>
      </c>
      <c r="Q219" s="27" t="n">
        <f aca="false">Q218+($F219-Q218)*(1-2^(-1/Q$6))</f>
        <v>1.26727572599269</v>
      </c>
      <c r="R219" s="27" t="n">
        <f aca="false">R218+($F219-R218)*(1-2^(-1/R$6))</f>
        <v>1.2037652697348</v>
      </c>
      <c r="S219" s="27" t="n">
        <f aca="false">S218+($F219-S218)*(1-2^(-1/S$6))</f>
        <v>1.1371278732779</v>
      </c>
      <c r="T219" s="27" t="n">
        <f aca="false">T218+($F219-T218)*(1-2^(-1/T$6))</f>
        <v>1.07193985162424</v>
      </c>
      <c r="U219" s="27" t="n">
        <f aca="false">U218+($F219-U218)*(1-2^(-1/U$6))</f>
        <v>1.01245791042563</v>
      </c>
      <c r="V219" s="27" t="n">
        <f aca="false">V218+($F219-V218)*(1-2^(-1/V$6))</f>
        <v>0.960243821350031</v>
      </c>
      <c r="W219" s="6"/>
      <c r="X219" s="6" t="n">
        <f aca="false">(G219-G$7)*G$8</f>
        <v>-0.264282151151259</v>
      </c>
      <c r="Y219" s="6" t="n">
        <f aca="false">(H219-H$7)*H$8</f>
        <v>-0.153819740164917</v>
      </c>
      <c r="Z219" s="6" t="n">
        <f aca="false">(I219-I$7)*I$8</f>
        <v>-0.0446069183572767</v>
      </c>
      <c r="AA219" s="6" t="n">
        <f aca="false">(J219-J$7)*J$8</f>
        <v>0.0776763702371865</v>
      </c>
      <c r="AB219" s="6" t="n">
        <f aca="false">(K219-K$7)*K$8</f>
        <v>0.237695301477324</v>
      </c>
      <c r="AC219" s="6" t="n">
        <f aca="false">(L219-L$7)*L$8</f>
        <v>0.426013038435601</v>
      </c>
      <c r="AD219" s="6" t="n">
        <f aca="false">(M219-M$7)*M$8</f>
        <v>0.619189365750689</v>
      </c>
      <c r="AE219" s="6" t="n">
        <f aca="false">(N219-N$7)*N$8</f>
        <v>0.769456812579087</v>
      </c>
      <c r="AF219" s="6" t="n">
        <f aca="false">(O219-O$7)*O$8</f>
        <v>0.849818233901499</v>
      </c>
      <c r="AG219" s="6" t="n">
        <f aca="false">(P219-P$7)*P$8</f>
        <v>0.866802976235782</v>
      </c>
      <c r="AH219" s="6" t="n">
        <f aca="false">(Q219-Q$7)*Q$8</f>
        <v>0.854966594401343</v>
      </c>
      <c r="AI219" s="6" t="n">
        <f aca="false">(R219-R$7)*R$8</f>
        <v>0.828820684629954</v>
      </c>
      <c r="AJ219" s="6" t="n">
        <f aca="false">(S219-S$7)*S$8</f>
        <v>0.796056694814788</v>
      </c>
      <c r="AK219" s="6" t="n">
        <f aca="false">(T219-T$7)*T$8</f>
        <v>0.761718346300118</v>
      </c>
      <c r="AL219" s="6" t="n">
        <f aca="false">(U219-U$7)*U$8</f>
        <v>0.729824800210223</v>
      </c>
      <c r="AM219" s="6" t="n">
        <f aca="false">(V219-V$7)*V$8</f>
        <v>0.702274085941046</v>
      </c>
      <c r="AN219" s="0"/>
      <c r="AO219" s="32" t="n">
        <f aca="false">B219*-1</f>
        <v>-0</v>
      </c>
      <c r="AP219" s="0"/>
      <c r="AQ219" s="0"/>
      <c r="AR219" s="0"/>
    </row>
    <row r="220" customFormat="false" ht="12.75" hidden="false" customHeight="false" outlineLevel="0" collapsed="false">
      <c r="A220" s="28" t="n">
        <v>210</v>
      </c>
      <c r="B220" s="33" t="n">
        <v>0</v>
      </c>
      <c r="C220" s="19" t="n">
        <f aca="false">MAX(X220:AM220)</f>
        <v>0.864230583549342</v>
      </c>
      <c r="D220" s="19" t="n">
        <f aca="false">B220*0.1+$G$4</f>
        <v>1</v>
      </c>
      <c r="E220" s="30" t="str">
        <f aca="false">IF(D220&lt;C220*0.95,(C220-1)*10,"OK")</f>
        <v>OK</v>
      </c>
      <c r="F220" s="31" t="n">
        <f aca="false">($D220-0.063)*$G$3/100</f>
        <v>0.73086</v>
      </c>
      <c r="G220" s="27" t="n">
        <f aca="false">G219+($F220-G219)*(1-2^(-1/G$6))</f>
        <v>0.735727343546151</v>
      </c>
      <c r="H220" s="27" t="n">
        <f aca="false">H219+($F220-H219)*(1-2^(-1/H$6))</f>
        <v>0.761202802859317</v>
      </c>
      <c r="I220" s="27" t="n">
        <f aca="false">I219+($F220-I219)*(1-2^(-1/I$6))</f>
        <v>0.796343701257324</v>
      </c>
      <c r="J220" s="27" t="n">
        <f aca="false">J219+($F220-J219)*(1-2^(-1/J$6))</f>
        <v>0.852197221673235</v>
      </c>
      <c r="K220" s="27" t="n">
        <f aca="false">K219+($F220-K219)*(1-2^(-1/K$6))</f>
        <v>0.953480864454895</v>
      </c>
      <c r="L220" s="27" t="n">
        <f aca="false">L219+($F220-L219)*(1-2^(-1/L$6))</f>
        <v>1.09191415121226</v>
      </c>
      <c r="M220" s="27" t="n">
        <f aca="false">M219+($F220-M219)*(1-2^(-1/M$6))</f>
        <v>1.23405344077547</v>
      </c>
      <c r="N220" s="27" t="n">
        <f aca="false">N219+($F220-N219)*(1-2^(-1/N$6))</f>
        <v>1.32832543276936</v>
      </c>
      <c r="O220" s="27" t="n">
        <f aca="false">O219+($F220-O219)*(1-2^(-1/O$6))</f>
        <v>1.34947453122147</v>
      </c>
      <c r="P220" s="27" t="n">
        <f aca="false">P219+($F220-P219)*(1-2^(-1/P$6))</f>
        <v>1.31698419720077</v>
      </c>
      <c r="Q220" s="27" t="n">
        <f aca="false">Q219+($F220-Q219)*(1-2^(-1/Q$6))</f>
        <v>1.26529109069334</v>
      </c>
      <c r="R220" s="27" t="n">
        <f aca="false">R219+($F220-R219)*(1-2^(-1/R$6))</f>
        <v>1.20239573801331</v>
      </c>
      <c r="S220" s="27" t="n">
        <f aca="false">S219+($F220-S219)*(1-2^(-1/S$6))</f>
        <v>1.13620563168684</v>
      </c>
      <c r="T220" s="27" t="n">
        <f aca="false">T219+($F220-T219)*(1-2^(-1/T$6))</f>
        <v>1.07133418862803</v>
      </c>
      <c r="U220" s="27" t="n">
        <f aca="false">U219+($F220-U219)*(1-2^(-1/U$6))</f>
        <v>1.01206623768919</v>
      </c>
      <c r="V220" s="27" t="n">
        <f aca="false">V219+($F220-V219)*(1-2^(-1/V$6))</f>
        <v>0.95999356937754</v>
      </c>
      <c r="W220" s="6"/>
      <c r="X220" s="6" t="n">
        <f aca="false">(G220-G$7)*G$8</f>
        <v>-0.264747223846457</v>
      </c>
      <c r="Y220" s="6" t="n">
        <f aca="false">(H220-H$7)*H$8</f>
        <v>-0.155608780816171</v>
      </c>
      <c r="Z220" s="6" t="n">
        <f aca="false">(I220-I$7)*I$8</f>
        <v>-0.0473032748153781</v>
      </c>
      <c r="AA220" s="6" t="n">
        <f aca="false">(J220-J$7)*J$8</f>
        <v>0.0740977940276696</v>
      </c>
      <c r="AB220" s="6" t="n">
        <f aca="false">(K220-K$7)*K$8</f>
        <v>0.232991335586777</v>
      </c>
      <c r="AC220" s="6" t="n">
        <f aca="false">(L220-L$7)*L$8</f>
        <v>0.420451739311282</v>
      </c>
      <c r="AD220" s="6" t="n">
        <f aca="false">(M220-M$7)*M$8</f>
        <v>0.613569809961363</v>
      </c>
      <c r="AE220" s="6" t="n">
        <f aca="false">(N220-N$7)*N$8</f>
        <v>0.764642872882305</v>
      </c>
      <c r="AF220" s="6" t="n">
        <f aca="false">(O220-O$7)*O$8</f>
        <v>0.846230101926037</v>
      </c>
      <c r="AG220" s="6" t="n">
        <f aca="false">(P220-P$7)*P$8</f>
        <v>0.864230583549342</v>
      </c>
      <c r="AH220" s="6" t="n">
        <f aca="false">(Q220-Q$7)*Q$8</f>
        <v>0.853117166832138</v>
      </c>
      <c r="AI220" s="6" t="n">
        <f aca="false">(R220-R$7)*R$8</f>
        <v>0.827532892892585</v>
      </c>
      <c r="AJ220" s="6" t="n">
        <f aca="false">(S220-S$7)*S$8</f>
        <v>0.795182649415666</v>
      </c>
      <c r="AK220" s="6" t="n">
        <f aca="false">(T220-T$7)*T$8</f>
        <v>0.761140323926899</v>
      </c>
      <c r="AL220" s="6" t="n">
        <f aca="false">(U220-U$7)*U$8</f>
        <v>0.729448720385096</v>
      </c>
      <c r="AM220" s="6" t="n">
        <f aca="false">(V220-V$7)*V$8</f>
        <v>0.702032513655293</v>
      </c>
      <c r="AN220" s="0"/>
      <c r="AO220" s="32" t="n">
        <f aca="false">B220*-1</f>
        <v>-0</v>
      </c>
      <c r="AP220" s="0"/>
      <c r="AQ220" s="0"/>
      <c r="AR220" s="0"/>
    </row>
    <row r="221" customFormat="false" ht="12.75" hidden="false" customHeight="false" outlineLevel="0" collapsed="false">
      <c r="A221" s="28" t="n">
        <v>211</v>
      </c>
      <c r="B221" s="33" t="n">
        <v>0</v>
      </c>
      <c r="C221" s="19" t="n">
        <f aca="false">MAX(X221:AM221)</f>
        <v>0.861670374567331</v>
      </c>
      <c r="D221" s="19" t="n">
        <f aca="false">B221*0.1+$G$4</f>
        <v>1</v>
      </c>
      <c r="E221" s="30" t="str">
        <f aca="false">IF(D221&lt;C221*0.95,(C221-1)*10,"OK")</f>
        <v>OK</v>
      </c>
      <c r="F221" s="31" t="n">
        <f aca="false">($D221-0.063)*$G$3/100</f>
        <v>0.73086</v>
      </c>
      <c r="G221" s="27" t="n">
        <f aca="false">G220+($F221-G220)*(1-2^(-1/G$6))</f>
        <v>0.734952931739766</v>
      </c>
      <c r="H221" s="27" t="n">
        <f aca="false">H220+($F221-H220)*(1-2^(-1/H$6))</f>
        <v>0.758684472904156</v>
      </c>
      <c r="I221" s="27" t="n">
        <f aca="false">I220+($F221-I220)*(1-2^(-1/I$6))</f>
        <v>0.792811356310386</v>
      </c>
      <c r="J221" s="27" t="n">
        <f aca="false">J220+($F221-J220)*(1-2^(-1/J$6))</f>
        <v>0.847735142872567</v>
      </c>
      <c r="K221" s="27" t="n">
        <f aca="false">K220+($F221-K220)*(1-2^(-1/K$6))</f>
        <v>0.947838451627784</v>
      </c>
      <c r="L221" s="27" t="n">
        <f aca="false">L220+($F221-L220)*(1-2^(-1/L$6))</f>
        <v>1.08543862506865</v>
      </c>
      <c r="M221" s="27" t="n">
        <f aca="false">M220+($F221-M220)*(1-2^(-1/M$6))</f>
        <v>1.2276709288311</v>
      </c>
      <c r="N221" s="27" t="n">
        <f aca="false">N220+($F221-N220)*(1-2^(-1/N$6))</f>
        <v>1.32297123701173</v>
      </c>
      <c r="O221" s="27" t="n">
        <f aca="false">O220+($F221-O220)*(1-2^(-1/O$6))</f>
        <v>1.34555315112061</v>
      </c>
      <c r="P221" s="27" t="n">
        <f aca="false">P220+($F221-P220)*(1-2^(-1/P$6))</f>
        <v>1.31420811872149</v>
      </c>
      <c r="Q221" s="27" t="n">
        <f aca="false">Q220+($F221-Q220)*(1-2^(-1/Q$6))</f>
        <v>1.26331379816395</v>
      </c>
      <c r="R221" s="27" t="n">
        <f aca="false">R220+($F221-R220)*(1-2^(-1/R$6))</f>
        <v>1.20103017245007</v>
      </c>
      <c r="S221" s="27" t="n">
        <f aca="false">S220+($F221-S220)*(1-2^(-1/S$6))</f>
        <v>1.13528548361489</v>
      </c>
      <c r="T221" s="27" t="n">
        <f aca="false">T220+($F221-T220)*(1-2^(-1/T$6))</f>
        <v>1.07072960112093</v>
      </c>
      <c r="U221" s="27" t="n">
        <f aca="false">U220+($F221-U220)*(1-2^(-1/U$6))</f>
        <v>1.01167510972786</v>
      </c>
      <c r="V221" s="27" t="n">
        <f aca="false">V220+($F221-V220)*(1-2^(-1/V$6))</f>
        <v>0.95974359042365</v>
      </c>
      <c r="W221" s="6"/>
      <c r="X221" s="6" t="n">
        <f aca="false">(G221-G$7)*G$8</f>
        <v>-0.265138301808681</v>
      </c>
      <c r="Y221" s="6" t="n">
        <f aca="false">(H221-H$7)*H$8</f>
        <v>-0.157249338326828</v>
      </c>
      <c r="Z221" s="6" t="n">
        <f aca="false">(I221-I$7)*I$8</f>
        <v>-0.0498541834608629</v>
      </c>
      <c r="AA221" s="6" t="n">
        <f aca="false">(J221-J$7)*J$8</f>
        <v>0.0706508170819307</v>
      </c>
      <c r="AB221" s="6" t="n">
        <f aca="false">(K221-K$7)*K$8</f>
        <v>0.2284065935504</v>
      </c>
      <c r="AC221" s="6" t="n">
        <f aca="false">(L221-L$7)*L$8</f>
        <v>0.414990182393917</v>
      </c>
      <c r="AD221" s="6" t="n">
        <f aca="false">(M221-M$7)*M$8</f>
        <v>0.60802153268849</v>
      </c>
      <c r="AE221" s="6" t="n">
        <f aca="false">(N221-N$7)*N$8</f>
        <v>0.759872073380902</v>
      </c>
      <c r="AF221" s="6" t="n">
        <f aca="false">(O221-O$7)*O$8</f>
        <v>0.84266471501817</v>
      </c>
      <c r="AG221" s="6" t="n">
        <f aca="false">(P221-P$7)*P$8</f>
        <v>0.861670374567331</v>
      </c>
      <c r="AH221" s="6" t="n">
        <f aca="false">(Q221-Q$7)*Q$8</f>
        <v>0.851274581790211</v>
      </c>
      <c r="AI221" s="6" t="n">
        <f aca="false">(R221-R$7)*R$8</f>
        <v>0.826248830594805</v>
      </c>
      <c r="AJ221" s="6" t="n">
        <f aca="false">(S221-S$7)*S$8</f>
        <v>0.794310588128684</v>
      </c>
      <c r="AK221" s="6" t="n">
        <f aca="false">(T221-T$7)*T$8</f>
        <v>0.760563327960724</v>
      </c>
      <c r="AL221" s="6" t="n">
        <f aca="false">(U221-U$7)*U$8</f>
        <v>0.729073163646997</v>
      </c>
      <c r="AM221" s="6" t="n">
        <f aca="false">(V221-V$7)*V$8</f>
        <v>0.70179120491882</v>
      </c>
      <c r="AN221" s="0"/>
      <c r="AO221" s="32" t="n">
        <f aca="false">B221*-1</f>
        <v>-0</v>
      </c>
      <c r="AP221" s="0"/>
      <c r="AQ221" s="0"/>
      <c r="AR221" s="0"/>
    </row>
    <row r="222" customFormat="false" ht="12.75" hidden="false" customHeight="false" outlineLevel="0" collapsed="false">
      <c r="A222" s="28" t="n">
        <v>212</v>
      </c>
      <c r="B222" s="33" t="n">
        <v>0</v>
      </c>
      <c r="C222" s="19" t="n">
        <f aca="false">MAX(X222:AM222)</f>
        <v>0.859122291583686</v>
      </c>
      <c r="D222" s="19" t="n">
        <f aca="false">B222*0.1+$G$4</f>
        <v>1</v>
      </c>
      <c r="E222" s="30" t="str">
        <f aca="false">IF(D222&lt;C222*0.95,(C222-1)*10,"OK")</f>
        <v>OK</v>
      </c>
      <c r="F222" s="31" t="n">
        <f aca="false">($D222-0.063)*$G$3/100</f>
        <v>0.73086</v>
      </c>
      <c r="G222" s="27" t="n">
        <f aca="false">G221+($F222-G221)*(1-2^(-1/G$6))</f>
        <v>0.734301731627848</v>
      </c>
      <c r="H222" s="27" t="n">
        <f aca="false">H221+($F222-H221)*(1-2^(-1/H$6))</f>
        <v>0.75637515415315</v>
      </c>
      <c r="I222" s="27" t="n">
        <f aca="false">I221+($F222-I221)*(1-2^(-1/I$6))</f>
        <v>0.789469554362462</v>
      </c>
      <c r="J222" s="27" t="n">
        <f aca="false">J221+($F222-J221)*(1-2^(-1/J$6))</f>
        <v>0.843437153433339</v>
      </c>
      <c r="K222" s="27" t="n">
        <f aca="false">K221+($F222-K221)*(1-2^(-1/K$6))</f>
        <v>0.942339047959268</v>
      </c>
      <c r="L222" s="27" t="n">
        <f aca="false">L221+($F222-L221)*(1-2^(-1/L$6))</f>
        <v>1.07907923784408</v>
      </c>
      <c r="M222" s="27" t="n">
        <f aca="false">M221+($F222-M221)*(1-2^(-1/M$6))</f>
        <v>1.22136937274867</v>
      </c>
      <c r="N222" s="27" t="n">
        <f aca="false">N221+($F222-N221)*(1-2^(-1/N$6))</f>
        <v>1.31766502296256</v>
      </c>
      <c r="O222" s="27" t="n">
        <f aca="false">O221+($F222-O221)*(1-2^(-1/O$6))</f>
        <v>1.34165662853783</v>
      </c>
      <c r="P222" s="27" t="n">
        <f aca="false">P221+($F222-P221)*(1-2^(-1/P$6))</f>
        <v>1.31144518867007</v>
      </c>
      <c r="Q222" s="27" t="n">
        <f aca="false">Q221+($F222-Q221)*(1-2^(-1/Q$6))</f>
        <v>1.26134382123765</v>
      </c>
      <c r="R222" s="27" t="n">
        <f aca="false">R221+($F222-R221)*(1-2^(-1/R$6))</f>
        <v>1.19966856155909</v>
      </c>
      <c r="S222" s="27" t="n">
        <f aca="false">S221+($F222-S221)*(1-2^(-1/S$6))</f>
        <v>1.13436742430968</v>
      </c>
      <c r="T222" s="27" t="n">
        <f aca="false">T221+($F222-T221)*(1-2^(-1/T$6))</f>
        <v>1.07012608719316</v>
      </c>
      <c r="U222" s="27" t="n">
        <f aca="false">U221+($F222-U221)*(1-2^(-1/U$6))</f>
        <v>1.01128452578391</v>
      </c>
      <c r="V222" s="27" t="n">
        <f aca="false">V221+($F222-V221)*(1-2^(-1/V$6))</f>
        <v>0.959493884190502</v>
      </c>
      <c r="W222" s="6"/>
      <c r="X222" s="6" t="n">
        <f aca="false">(G222-G$7)*G$8</f>
        <v>-0.2654671578652</v>
      </c>
      <c r="Y222" s="6" t="n">
        <f aca="false">(H222-H$7)*H$8</f>
        <v>-0.15875373619721</v>
      </c>
      <c r="Z222" s="6" t="n">
        <f aca="false">(I222-I$7)*I$8</f>
        <v>-0.0522674900910223</v>
      </c>
      <c r="AA222" s="6" t="n">
        <f aca="false">(J222-J$7)*J$8</f>
        <v>0.0673305999428189</v>
      </c>
      <c r="AB222" s="6" t="n">
        <f aca="false">(K222-K$7)*K$8</f>
        <v>0.223938053593009</v>
      </c>
      <c r="AC222" s="6" t="n">
        <f aca="false">(L222-L$7)*L$8</f>
        <v>0.409626578801516</v>
      </c>
      <c r="AD222" s="6" t="n">
        <f aca="false">(M222-M$7)*M$8</f>
        <v>0.60254362983447</v>
      </c>
      <c r="AE222" s="6" t="n">
        <f aca="false">(N222-N$7)*N$8</f>
        <v>0.755144027473348</v>
      </c>
      <c r="AF222" s="6" t="n">
        <f aca="false">(O222-O$7)*O$8</f>
        <v>0.839121928997554</v>
      </c>
      <c r="AG222" s="6" t="n">
        <f aca="false">(P222-P$7)*P$8</f>
        <v>0.859122291583686</v>
      </c>
      <c r="AH222" s="6" t="n">
        <f aca="false">(Q222-Q$7)*Q$8</f>
        <v>0.849438813959524</v>
      </c>
      <c r="AI222" s="6" t="n">
        <f aca="false">(R222-R$7)*R$8</f>
        <v>0.824968486936172</v>
      </c>
      <c r="AJ222" s="6" t="n">
        <f aca="false">(S222-S$7)*S$8</f>
        <v>0.793440506449841</v>
      </c>
      <c r="AK222" s="6" t="n">
        <f aca="false">(T222-T$7)*T$8</f>
        <v>0.75998735657898</v>
      </c>
      <c r="AL222" s="6" t="n">
        <f aca="false">(U222-U$7)*U$8</f>
        <v>0.728698129268368</v>
      </c>
      <c r="AM222" s="6" t="n">
        <f aca="false">(V222-V$7)*V$8</f>
        <v>0.701550159444102</v>
      </c>
      <c r="AN222" s="0"/>
      <c r="AO222" s="32" t="n">
        <f aca="false">B222*-1</f>
        <v>-0</v>
      </c>
      <c r="AP222" s="0"/>
      <c r="AQ222" s="0"/>
      <c r="AR222" s="0"/>
    </row>
    <row r="223" customFormat="false" ht="12.75" hidden="false" customHeight="false" outlineLevel="0" collapsed="false">
      <c r="A223" s="28" t="n">
        <v>213</v>
      </c>
      <c r="B223" s="33" t="n">
        <v>0</v>
      </c>
      <c r="C223" s="19" t="n">
        <f aca="false">MAX(X223:AM223)</f>
        <v>0.856586277165658</v>
      </c>
      <c r="D223" s="19" t="n">
        <f aca="false">B223*0.1+$G$4</f>
        <v>1</v>
      </c>
      <c r="E223" s="30" t="str">
        <f aca="false">IF(D223&lt;C223*0.95,(C223-1)*10,"OK")</f>
        <v>OK</v>
      </c>
      <c r="F223" s="31" t="n">
        <f aca="false">($D223-0.063)*$G$3/100</f>
        <v>0.73086</v>
      </c>
      <c r="G223" s="27" t="n">
        <f aca="false">G222+($F223-G222)*(1-2^(-1/G$6))</f>
        <v>0.733754139788122</v>
      </c>
      <c r="H223" s="27" t="n">
        <f aca="false">H222+($F223-H222)*(1-2^(-1/H$6))</f>
        <v>0.754257499521429</v>
      </c>
      <c r="I223" s="27" t="n">
        <f aca="false">I222+($F223-I222)*(1-2^(-1/I$6))</f>
        <v>0.786308017075787</v>
      </c>
      <c r="J223" s="27" t="n">
        <f aca="false">J222+($F223-J222)*(1-2^(-1/J$6))</f>
        <v>0.839297219101174</v>
      </c>
      <c r="K223" s="27" t="n">
        <f aca="false">K222+($F223-K222)*(1-2^(-1/K$6))</f>
        <v>0.936979028826324</v>
      </c>
      <c r="L223" s="27" t="n">
        <f aca="false">L222+($F223-L222)*(1-2^(-1/L$6))</f>
        <v>1.07283390658062</v>
      </c>
      <c r="M223" s="27" t="n">
        <f aca="false">M222+($F223-M222)*(1-2^(-1/M$6))</f>
        <v>1.215147745683</v>
      </c>
      <c r="N223" s="27" t="n">
        <f aca="false">N222+($F223-N222)*(1-2^(-1/N$6))</f>
        <v>1.31240636063302</v>
      </c>
      <c r="O223" s="27" t="n">
        <f aca="false">O222+($F223-O222)*(1-2^(-1/O$6))</f>
        <v>1.33778480590203</v>
      </c>
      <c r="P223" s="27" t="n">
        <f aca="false">P222+($F223-P222)*(1-2^(-1/P$6))</f>
        <v>1.30869534477119</v>
      </c>
      <c r="Q223" s="27" t="n">
        <f aca="false">Q222+($F223-Q222)*(1-2^(-1/Q$6))</f>
        <v>1.25938113284814</v>
      </c>
      <c r="R223" s="27" t="n">
        <f aca="false">R222+($F223-R222)*(1-2^(-1/R$6))</f>
        <v>1.19831089388768</v>
      </c>
      <c r="S223" s="27" t="n">
        <f aca="false">S222+($F223-S222)*(1-2^(-1/S$6))</f>
        <v>1.13345144902963</v>
      </c>
      <c r="T223" s="27" t="n">
        <f aca="false">T222+($F223-T222)*(1-2^(-1/T$6))</f>
        <v>1.06952364493835</v>
      </c>
      <c r="U223" s="27" t="n">
        <f aca="false">U222+($F223-U222)*(1-2^(-1/U$6))</f>
        <v>1.01089448510068</v>
      </c>
      <c r="V223" s="27" t="n">
        <f aca="false">V222+($F223-V222)*(1-2^(-1/V$6))</f>
        <v>0.959244450380567</v>
      </c>
      <c r="W223" s="6"/>
      <c r="X223" s="6" t="n">
        <f aca="false">(G223-G$7)*G$8</f>
        <v>-0.265743691744261</v>
      </c>
      <c r="Y223" s="6" t="n">
        <f aca="false">(H223-H$7)*H$8</f>
        <v>-0.160133275126939</v>
      </c>
      <c r="Z223" s="6" t="n">
        <f aca="false">(I223-I$7)*I$8</f>
        <v>-0.0545506172823781</v>
      </c>
      <c r="AA223" s="6" t="n">
        <f aca="false">(J223-J$7)*J$8</f>
        <v>0.0641324811203304</v>
      </c>
      <c r="AB223" s="6" t="n">
        <f aca="false">(K223-K$7)*K$8</f>
        <v>0.219582770527489</v>
      </c>
      <c r="AC223" s="6" t="n">
        <f aca="false">(L223-L$7)*L$8</f>
        <v>0.404359171735785</v>
      </c>
      <c r="AD223" s="6" t="n">
        <f aca="false">(M223-M$7)*M$8</f>
        <v>0.597135208769286</v>
      </c>
      <c r="AE223" s="6" t="n">
        <f aca="false">(N223-N$7)*N$8</f>
        <v>0.750458352022646</v>
      </c>
      <c r="AF223" s="6" t="n">
        <f aca="false">(O223-O$7)*O$8</f>
        <v>0.835601600597802</v>
      </c>
      <c r="AG223" s="6" t="n">
        <f aca="false">(P223-P$7)*P$8</f>
        <v>0.856586277165658</v>
      </c>
      <c r="AH223" s="6" t="n">
        <f aca="false">(Q223-Q$7)*Q$8</f>
        <v>0.847609838117702</v>
      </c>
      <c r="AI223" s="6" t="n">
        <f aca="false">(R223-R$7)*R$8</f>
        <v>0.823691851147524</v>
      </c>
      <c r="AJ223" s="6" t="n">
        <f aca="false">(S223-S$7)*S$8</f>
        <v>0.792572399885362</v>
      </c>
      <c r="AK223" s="6" t="n">
        <f aca="false">(T223-T$7)*T$8</f>
        <v>0.75941240796229</v>
      </c>
      <c r="AL223" s="6" t="n">
        <f aca="false">(U223-U$7)*U$8</f>
        <v>0.728323616522663</v>
      </c>
      <c r="AM223" s="6" t="n">
        <f aca="false">(V223-V$7)*V$8</f>
        <v>0.701309376943926</v>
      </c>
      <c r="AN223" s="0"/>
      <c r="AO223" s="32" t="n">
        <f aca="false">B223*-1</f>
        <v>-0</v>
      </c>
      <c r="AP223" s="0"/>
      <c r="AQ223" s="0"/>
      <c r="AR223" s="0"/>
    </row>
    <row r="224" customFormat="false" ht="12.75" hidden="false" customHeight="false" outlineLevel="0" collapsed="false">
      <c r="A224" s="28" t="n">
        <v>214</v>
      </c>
      <c r="B224" s="33" t="n">
        <v>0</v>
      </c>
      <c r="C224" s="19" t="n">
        <f aca="false">MAX(X224:AM224)</f>
        <v>0.854062274152522</v>
      </c>
      <c r="D224" s="19" t="n">
        <f aca="false">B224*0.1+$G$4</f>
        <v>1</v>
      </c>
      <c r="E224" s="30" t="str">
        <f aca="false">IF(D224&lt;C224*0.95,(C224-1)*10,"OK")</f>
        <v>OK</v>
      </c>
      <c r="F224" s="31" t="n">
        <f aca="false">($D224-0.063)*$G$3/100</f>
        <v>0.73086</v>
      </c>
      <c r="G224" s="27" t="n">
        <f aca="false">G223+($F224-G223)*(1-2^(-1/G$6))</f>
        <v>0.733293671773075</v>
      </c>
      <c r="H224" s="27" t="n">
        <f aca="false">H223+($F224-H223)*(1-2^(-1/H$6))</f>
        <v>0.752315601662029</v>
      </c>
      <c r="I224" s="27" t="n">
        <f aca="false">I223+($F224-I223)*(1-2^(-1/I$6))</f>
        <v>0.78331702055032</v>
      </c>
      <c r="J224" s="27" t="n">
        <f aca="false">J223+($F224-J223)*(1-2^(-1/J$6))</f>
        <v>0.835309527526548</v>
      </c>
      <c r="K224" s="27" t="n">
        <f aca="false">K223+($F224-K223)*(1-2^(-1/K$6))</f>
        <v>0.931754861473416</v>
      </c>
      <c r="L224" s="27" t="n">
        <f aca="false">L223+($F224-L223)*(1-2^(-1/L$6))</f>
        <v>1.06670058567831</v>
      </c>
      <c r="M224" s="27" t="n">
        <f aca="false">M223+($F224-M223)*(1-2^(-1/M$6))</f>
        <v>1.20900503381344</v>
      </c>
      <c r="N224" s="27" t="n">
        <f aca="false">N223+($F224-N223)*(1-2^(-1/N$6))</f>
        <v>1.30719482388765</v>
      </c>
      <c r="O224" s="27" t="n">
        <f aca="false">O223+($F224-O223)*(1-2^(-1/O$6))</f>
        <v>1.33393752664094</v>
      </c>
      <c r="P224" s="27" t="n">
        <f aca="false">P223+($F224-P223)*(1-2^(-1/P$6))</f>
        <v>1.3059585250445</v>
      </c>
      <c r="Q224" s="27" t="n">
        <f aca="false">Q223+($F224-Q223)*(1-2^(-1/Q$6))</f>
        <v>1.25742570602921</v>
      </c>
      <c r="R224" s="27" t="n">
        <f aca="false">R223+($F224-R223)*(1-2^(-1/R$6))</f>
        <v>1.19695715801627</v>
      </c>
      <c r="S224" s="27" t="n">
        <f aca="false">S223+($F224-S223)*(1-2^(-1/S$6))</f>
        <v>1.13253755304396</v>
      </c>
      <c r="T224" s="27" t="n">
        <f aca="false">T223+($F224-T223)*(1-2^(-1/T$6))</f>
        <v>1.06892227245351</v>
      </c>
      <c r="U224" s="27" t="n">
        <f aca="false">U223+($F224-U223)*(1-2^(-1/U$6))</f>
        <v>1.01050498692255</v>
      </c>
      <c r="V224" s="27" t="n">
        <f aca="false">V223+($F224-V223)*(1-2^(-1/V$6))</f>
        <v>0.958995288696637</v>
      </c>
      <c r="W224" s="6"/>
      <c r="X224" s="6" t="n">
        <f aca="false">(G224-G$7)*G$8</f>
        <v>-0.26597622809186</v>
      </c>
      <c r="Y224" s="6" t="n">
        <f aca="false">(H224-H$7)*H$8</f>
        <v>-0.161398317903259</v>
      </c>
      <c r="Z224" s="6" t="n">
        <f aca="false">(I224-I$7)*I$8</f>
        <v>-0.0567105872202074</v>
      </c>
      <c r="AA224" s="6" t="n">
        <f aca="false">(J224-J$7)*J$8</f>
        <v>0.0610519705470095</v>
      </c>
      <c r="AB224" s="6" t="n">
        <f aca="false">(K224-K$7)*K$8</f>
        <v>0.215337873813647</v>
      </c>
      <c r="AC224" s="6" t="n">
        <f aca="false">(L224-L$7)*L$8</f>
        <v>0.399186235906706</v>
      </c>
      <c r="AD224" s="6" t="n">
        <f aca="false">(M224-M$7)*M$8</f>
        <v>0.591795388185053</v>
      </c>
      <c r="AE224" s="6" t="n">
        <f aca="false">(N224-N$7)*N$8</f>
        <v>0.745814667325289</v>
      </c>
      <c r="AF224" s="6" t="n">
        <f aca="false">(O224-O$7)*O$8</f>
        <v>0.832103587460687</v>
      </c>
      <c r="AG224" s="6" t="n">
        <f aca="false">(P224-P$7)*P$8</f>
        <v>0.854062274152522</v>
      </c>
      <c r="AH224" s="6" t="n">
        <f aca="false">(Q224-Q$7)*Q$8</f>
        <v>0.84578762913569</v>
      </c>
      <c r="AI224" s="6" t="n">
        <f aca="false">(R224-R$7)*R$8</f>
        <v>0.822418912490883</v>
      </c>
      <c r="AJ224" s="6" t="n">
        <f aca="false">(S224-S$7)*S$8</f>
        <v>0.791706263951671</v>
      </c>
      <c r="AK224" s="6" t="n">
        <f aca="false">(T224-T$7)*T$8</f>
        <v>0.758838480294508</v>
      </c>
      <c r="AL224" s="6" t="n">
        <f aca="false">(U224-U$7)*U$8</f>
        <v>0.727949624684347</v>
      </c>
      <c r="AM224" s="6" t="n">
        <f aca="false">(V224-V$7)*V$8</f>
        <v>0.701068857131395</v>
      </c>
      <c r="AN224" s="0"/>
      <c r="AO224" s="32" t="n">
        <f aca="false">B224*-1</f>
        <v>-0</v>
      </c>
      <c r="AP224" s="0"/>
      <c r="AQ224" s="0"/>
      <c r="AR224" s="0"/>
    </row>
    <row r="225" customFormat="false" ht="12.75" hidden="false" customHeight="false" outlineLevel="0" collapsed="false">
      <c r="A225" s="28" t="n">
        <v>215</v>
      </c>
      <c r="B225" s="33" t="n">
        <v>0</v>
      </c>
      <c r="C225" s="19" t="n">
        <f aca="false">MAX(X225:AM225)</f>
        <v>0.851550225654282</v>
      </c>
      <c r="D225" s="19" t="n">
        <f aca="false">B225*0.1+$G$4</f>
        <v>1</v>
      </c>
      <c r="E225" s="30" t="str">
        <f aca="false">IF(D225&lt;C225*0.95,(C225-1)*10,"OK")</f>
        <v>OK</v>
      </c>
      <c r="F225" s="31" t="n">
        <f aca="false">($D225-0.063)*$G$3/100</f>
        <v>0.73086</v>
      </c>
      <c r="G225" s="27" t="n">
        <f aca="false">G224+($F225-G224)*(1-2^(-1/G$6))</f>
        <v>0.732906465869883</v>
      </c>
      <c r="H225" s="27" t="n">
        <f aca="false">H224+($F225-H224)*(1-2^(-1/H$6))</f>
        <v>0.75053487347347</v>
      </c>
      <c r="I225" s="27" t="n">
        <f aca="false">I224+($F225-I224)*(1-2^(-1/I$6))</f>
        <v>0.780487365416072</v>
      </c>
      <c r="J225" s="27" t="n">
        <f aca="false">J224+($F225-J224)*(1-2^(-1/J$6))</f>
        <v>0.831468480104421</v>
      </c>
      <c r="K225" s="27" t="n">
        <f aca="false">K224+($F225-K224)*(1-2^(-1/K$6))</f>
        <v>0.926663102684077</v>
      </c>
      <c r="L225" s="27" t="n">
        <f aca="false">L224+($F225-L224)*(1-2^(-1/L$6))</f>
        <v>1.06067726622514</v>
      </c>
      <c r="M225" s="27" t="n">
        <f aca="false">M224+($F225-M224)*(1-2^(-1/M$6))</f>
        <v>1.20294023617865</v>
      </c>
      <c r="N225" s="27" t="n">
        <f aca="false">N224+($F225-N224)*(1-2^(-1/N$6))</f>
        <v>1.30202999040978</v>
      </c>
      <c r="O225" s="27" t="n">
        <f aca="false">O224+($F225-O224)*(1-2^(-1/O$6))</f>
        <v>1.33011463517478</v>
      </c>
      <c r="P225" s="27" t="n">
        <f aca="false">P224+($F225-P224)*(1-2^(-1/P$6))</f>
        <v>1.30323466780321</v>
      </c>
      <c r="Q225" s="27" t="n">
        <f aca="false">Q224+($F225-Q224)*(1-2^(-1/Q$6))</f>
        <v>1.25547751391446</v>
      </c>
      <c r="R225" s="27" t="n">
        <f aca="false">R224+($F225-R224)*(1-2^(-1/R$6))</f>
        <v>1.19560734255839</v>
      </c>
      <c r="S225" s="27" t="n">
        <f aca="false">S224+($F225-S224)*(1-2^(-1/S$6))</f>
        <v>1.13162573163258</v>
      </c>
      <c r="T225" s="27" t="n">
        <f aca="false">T224+($F225-T224)*(1-2^(-1/T$6))</f>
        <v>1.06832196783902</v>
      </c>
      <c r="U225" s="27" t="n">
        <f aca="false">U224+($F225-U224)*(1-2^(-1/U$6))</f>
        <v>1.01011603049494</v>
      </c>
      <c r="V225" s="27" t="n">
        <f aca="false">V224+($F225-V224)*(1-2^(-1/V$6))</f>
        <v>0.958746398841829</v>
      </c>
      <c r="W225" s="6"/>
      <c r="X225" s="6" t="n">
        <f aca="false">(G225-G$7)*G$8</f>
        <v>-0.266171767072972</v>
      </c>
      <c r="Y225" s="6" t="n">
        <f aca="false">(H225-H$7)*H$8</f>
        <v>-0.162558367243971</v>
      </c>
      <c r="Z225" s="6" t="n">
        <f aca="false">(I225-I$7)*I$8</f>
        <v>-0.0587540432965882</v>
      </c>
      <c r="AA225" s="6" t="n">
        <f aca="false">(J225-J$7)*J$8</f>
        <v>0.0580847432740221</v>
      </c>
      <c r="AB225" s="6" t="n">
        <f aca="false">(K225-K$7)*K$8</f>
        <v>0.211200565666253</v>
      </c>
      <c r="AC225" s="6" t="n">
        <f aca="false">(L225-L$7)*L$8</f>
        <v>0.394106076967432</v>
      </c>
      <c r="AD225" s="6" t="n">
        <f aca="false">(M225-M$7)*M$8</f>
        <v>0.586523297952406</v>
      </c>
      <c r="AE225" s="6" t="n">
        <f aca="false">(N225-N$7)*N$8</f>
        <v>0.74121259708049</v>
      </c>
      <c r="AF225" s="6" t="n">
        <f aca="false">(O225-O$7)*O$8</f>
        <v>0.828627748130388</v>
      </c>
      <c r="AG225" s="6" t="n">
        <f aca="false">(P225-P$7)*P$8</f>
        <v>0.851550225654282</v>
      </c>
      <c r="AH225" s="6" t="n">
        <f aca="false">(Q225-Q$7)*Q$8</f>
        <v>0.843972161977404</v>
      </c>
      <c r="AI225" s="6" t="n">
        <f aca="false">(R225-R$7)*R$8</f>
        <v>0.821149660259371</v>
      </c>
      <c r="AJ225" s="6" t="n">
        <f aca="false">(S225-S$7)*S$8</f>
        <v>0.790842094175371</v>
      </c>
      <c r="AK225" s="6" t="n">
        <f aca="false">(T225-T$7)*T$8</f>
        <v>0.758265571762711</v>
      </c>
      <c r="AL225" s="6" t="n">
        <f aca="false">(U225-U$7)*U$8</f>
        <v>0.727576153028891</v>
      </c>
      <c r="AM225" s="6" t="n">
        <f aca="false">(V225-V$7)*V$8</f>
        <v>0.700828599719921</v>
      </c>
      <c r="AN225" s="0"/>
      <c r="AO225" s="32" t="n">
        <f aca="false">B225*-1</f>
        <v>-0</v>
      </c>
      <c r="AP225" s="0"/>
      <c r="AQ225" s="0"/>
      <c r="AR225" s="0"/>
    </row>
    <row r="226" customFormat="false" ht="12.75" hidden="false" customHeight="false" outlineLevel="0" collapsed="false">
      <c r="A226" s="28" t="n">
        <v>216</v>
      </c>
      <c r="B226" s="33" t="n">
        <v>0</v>
      </c>
      <c r="C226" s="19" t="n">
        <f aca="false">MAX(X226:AM226)</f>
        <v>0.849050075050393</v>
      </c>
      <c r="D226" s="19" t="n">
        <f aca="false">B226*0.1+$G$4</f>
        <v>1</v>
      </c>
      <c r="E226" s="30" t="str">
        <f aca="false">IF(D226&lt;C226*0.95,(C226-1)*10,"OK")</f>
        <v>OK</v>
      </c>
      <c r="F226" s="31" t="n">
        <f aca="false">($D226-0.063)*$G$3/100</f>
        <v>0.73086</v>
      </c>
      <c r="G226" s="27" t="n">
        <f aca="false">G225+($F226-G225)*(1-2^(-1/G$6))</f>
        <v>0.732580865813924</v>
      </c>
      <c r="H226" s="27" t="n">
        <f aca="false">H225+($F226-H225)*(1-2^(-1/H$6))</f>
        <v>0.748901938524712</v>
      </c>
      <c r="I226" s="27" t="n">
        <f aca="false">I225+($F226-I225)*(1-2^(-1/I$6))</f>
        <v>0.77781034853872</v>
      </c>
      <c r="J226" s="27" t="n">
        <f aca="false">J225+($F226-J225)*(1-2^(-1/J$6))</f>
        <v>0.82776868411395</v>
      </c>
      <c r="K226" s="27" t="n">
        <f aca="false">K225+($F226-K225)*(1-2^(-1/K$6))</f>
        <v>0.921700396511508</v>
      </c>
      <c r="L226" s="27" t="n">
        <f aca="false">L225+($F226-L225)*(1-2^(-1/L$6))</f>
        <v>1.05476197533903</v>
      </c>
      <c r="M226" s="27" t="n">
        <f aca="false">M225+($F226-M225)*(1-2^(-1/M$6))</f>
        <v>1.1969523645135</v>
      </c>
      <c r="N226" s="27" t="n">
        <f aca="false">N225+($F226-N225)*(1-2^(-1/N$6))</f>
        <v>1.29691144166737</v>
      </c>
      <c r="O226" s="27" t="n">
        <f aca="false">O225+($F226-O225)*(1-2^(-1/O$6))</f>
        <v>1.32631597691003</v>
      </c>
      <c r="P226" s="27" t="n">
        <f aca="false">P225+($F226-P225)*(1-2^(-1/P$6))</f>
        <v>1.30052371165268</v>
      </c>
      <c r="Q226" s="27" t="n">
        <f aca="false">Q225+($F226-Q225)*(1-2^(-1/Q$6))</f>
        <v>1.25353652973686</v>
      </c>
      <c r="R226" s="27" t="n">
        <f aca="false">R225+($F226-R225)*(1-2^(-1/R$6))</f>
        <v>1.19426143616054</v>
      </c>
      <c r="S226" s="27" t="n">
        <f aca="false">S225+($F226-S225)*(1-2^(-1/S$6))</f>
        <v>1.13071598008615</v>
      </c>
      <c r="T226" s="27" t="n">
        <f aca="false">T225+($F226-T225)*(1-2^(-1/T$6))</f>
        <v>1.06772272919864</v>
      </c>
      <c r="U226" s="27" t="n">
        <f aca="false">U225+($F226-U225)*(1-2^(-1/U$6))</f>
        <v>1.00972761506435</v>
      </c>
      <c r="V226" s="27" t="n">
        <f aca="false">V225+($F226-V225)*(1-2^(-1/V$6))</f>
        <v>0.958497780519586</v>
      </c>
      <c r="W226" s="6"/>
      <c r="X226" s="6" t="n">
        <f aca="false">(G226-G$7)*G$8</f>
        <v>-0.266336195101231</v>
      </c>
      <c r="Y226" s="6" t="n">
        <f aca="false">(H226-H$7)*H$8</f>
        <v>-0.163622137179721</v>
      </c>
      <c r="Z226" s="6" t="n">
        <f aca="false">(I226-I$7)*I$8</f>
        <v>-0.0606872705433962</v>
      </c>
      <c r="AA226" s="6" t="n">
        <f aca="false">(J226-J$7)*J$8</f>
        <v>0.0552266333990515</v>
      </c>
      <c r="AB226" s="6" t="n">
        <f aca="false">(K226-K$7)*K$8</f>
        <v>0.207168119211035</v>
      </c>
      <c r="AC226" s="6" t="n">
        <f aca="false">(L226-L$7)*L$8</f>
        <v>0.389117030959319</v>
      </c>
      <c r="AD226" s="6" t="n">
        <f aca="false">(M226-M$7)*M$8</f>
        <v>0.581318078978713</v>
      </c>
      <c r="AE226" s="6" t="n">
        <f aca="false">(N226-N$7)*N$8</f>
        <v>0.736651768359684</v>
      </c>
      <c r="AF226" s="6" t="n">
        <f aca="false">(O226-O$7)*O$8</f>
        <v>0.825173942047766</v>
      </c>
      <c r="AG226" s="6" t="n">
        <f aca="false">(P226-P$7)*P$8</f>
        <v>0.849050075050393</v>
      </c>
      <c r="AH226" s="6" t="n">
        <f aca="false">(Q226-Q$7)*Q$8</f>
        <v>0.842163411699389</v>
      </c>
      <c r="AI226" s="6" t="n">
        <f aca="false">(R226-R$7)*R$8</f>
        <v>0.819884083777115</v>
      </c>
      <c r="AJ226" s="6" t="n">
        <f aca="false">(S226-S$7)*S$8</f>
        <v>0.789979886093218</v>
      </c>
      <c r="AK226" s="6" t="n">
        <f aca="false">(T226-T$7)*T$8</f>
        <v>0.757693680557198</v>
      </c>
      <c r="AL226" s="6" t="n">
        <f aca="false">(U226-U$7)*U$8</f>
        <v>0.727203200832777</v>
      </c>
      <c r="AM226" s="6" t="n">
        <f aca="false">(V226-V$7)*V$8</f>
        <v>0.700588604423234</v>
      </c>
      <c r="AN226" s="0"/>
      <c r="AO226" s="32" t="n">
        <f aca="false">B226*-1</f>
        <v>-0</v>
      </c>
      <c r="AP226" s="0"/>
      <c r="AQ226" s="0"/>
      <c r="AR226" s="0"/>
    </row>
    <row r="227" customFormat="false" ht="12.75" hidden="false" customHeight="false" outlineLevel="0" collapsed="false">
      <c r="A227" s="28" t="n">
        <v>217</v>
      </c>
      <c r="B227" s="33" t="n">
        <v>0</v>
      </c>
      <c r="C227" s="19" t="n">
        <f aca="false">MAX(X227:AM227)</f>
        <v>0.846561765988483</v>
      </c>
      <c r="D227" s="19" t="n">
        <f aca="false">B227*0.1+$G$4</f>
        <v>1</v>
      </c>
      <c r="E227" s="30" t="str">
        <f aca="false">IF(D227&lt;C227*0.95,(C227-1)*10,"OK")</f>
        <v>OK</v>
      </c>
      <c r="F227" s="31" t="n">
        <f aca="false">($D227-0.063)*$G$3/100</f>
        <v>0.73086</v>
      </c>
      <c r="G227" s="27" t="n">
        <f aca="false">G226+($F227-G226)*(1-2^(-1/G$6))</f>
        <v>0.732307069894061</v>
      </c>
      <c r="H227" s="27" t="n">
        <f aca="false">H226+($F227-H226)*(1-2^(-1/H$6))</f>
        <v>0.747404530574411</v>
      </c>
      <c r="I227" s="27" t="n">
        <f aca="false">I226+($F227-I226)*(1-2^(-1/I$6))</f>
        <v>0.775277736251488</v>
      </c>
      <c r="J227" s="27" t="n">
        <f aca="false">J226+($F227-J226)*(1-2^(-1/J$6))</f>
        <v>0.824204945147271</v>
      </c>
      <c r="K227" s="27" t="n">
        <f aca="false">K226+($F227-K226)*(1-2^(-1/K$6))</f>
        <v>0.916863472066694</v>
      </c>
      <c r="L227" s="27" t="n">
        <f aca="false">L226+($F227-L226)*(1-2^(-1/L$6))</f>
        <v>1.04895277552168</v>
      </c>
      <c r="M227" s="27" t="n">
        <f aca="false">M226+($F227-M226)*(1-2^(-1/M$6))</f>
        <v>1.191040443088</v>
      </c>
      <c r="N227" s="27" t="n">
        <f aca="false">N226+($F227-N226)*(1-2^(-1/N$6))</f>
        <v>1.29183876287903</v>
      </c>
      <c r="O227" s="27" t="n">
        <f aca="false">O226+($F227-O226)*(1-2^(-1/O$6))</f>
        <v>1.32254139823309</v>
      </c>
      <c r="P227" s="27" t="n">
        <f aca="false">P226+($F227-P226)*(1-2^(-1/P$6))</f>
        <v>1.29782559548907</v>
      </c>
      <c r="Q227" s="27" t="n">
        <f aca="false">Q226+($F227-Q226)*(1-2^(-1/Q$6))</f>
        <v>1.25160272682842</v>
      </c>
      <c r="R227" s="27" t="n">
        <f aca="false">R226+($F227-R226)*(1-2^(-1/R$6))</f>
        <v>1.1929194275021</v>
      </c>
      <c r="S227" s="27" t="n">
        <f aca="false">S226+($F227-S226)*(1-2^(-1/S$6))</f>
        <v>1.129808293706</v>
      </c>
      <c r="T227" s="27" t="n">
        <f aca="false">T226+($F227-T226)*(1-2^(-1/T$6))</f>
        <v>1.06712455463949</v>
      </c>
      <c r="U227" s="27" t="n">
        <f aca="false">U226+($F227-U226)*(1-2^(-1/U$6))</f>
        <v>1.00933973987831</v>
      </c>
      <c r="V227" s="27" t="n">
        <f aca="false">V226+($F227-V226)*(1-2^(-1/V$6))</f>
        <v>0.95824943343367</v>
      </c>
      <c r="W227" s="6"/>
      <c r="X227" s="6" t="n">
        <f aca="false">(G227-G$7)*G$8</f>
        <v>-0.266474462040762</v>
      </c>
      <c r="Y227" s="6" t="n">
        <f aca="false">(H227-H$7)*H$8</f>
        <v>-0.164597618511843</v>
      </c>
      <c r="Z227" s="6" t="n">
        <f aca="false">(I227-I$7)*I$8</f>
        <v>-0.0625162149630971</v>
      </c>
      <c r="AA227" s="6" t="n">
        <f aca="false">(J227-J$7)*J$8</f>
        <v>0.0524736282174901</v>
      </c>
      <c r="AB227" s="6" t="n">
        <f aca="false">(K227-K$7)*K$8</f>
        <v>0.203237876687418</v>
      </c>
      <c r="AC227" s="6" t="n">
        <f aca="false">(L227-L$7)*L$8</f>
        <v>0.384217463766914</v>
      </c>
      <c r="AD227" s="6" t="n">
        <f aca="false">(M227-M$7)*M$8</f>
        <v>0.576178883068082</v>
      </c>
      <c r="AE227" s="6" t="n">
        <f aca="false">(N227-N$7)*N$8</f>
        <v>0.732131811576314</v>
      </c>
      <c r="AF227" s="6" t="n">
        <f aca="false">(O227-O$7)*O$8</f>
        <v>0.821742029544686</v>
      </c>
      <c r="AG227" s="6" t="n">
        <f aca="false">(P227-P$7)*P$8</f>
        <v>0.846561765988483</v>
      </c>
      <c r="AH227" s="6" t="n">
        <f aca="false">(Q227-Q$7)*Q$8</f>
        <v>0.840361353450476</v>
      </c>
      <c r="AI227" s="6" t="n">
        <f aca="false">(R227-R$7)*R$8</f>
        <v>0.818622172399161</v>
      </c>
      <c r="AJ227" s="6" t="n">
        <f aca="false">(S227-S$7)*S$8</f>
        <v>0.789119635252102</v>
      </c>
      <c r="AK227" s="6" t="n">
        <f aca="false">(T227-T$7)*T$8</f>
        <v>0.75712280487148</v>
      </c>
      <c r="AL227" s="6" t="n">
        <f aca="false">(U227-U$7)*U$8</f>
        <v>0.726830767373493</v>
      </c>
      <c r="AM227" s="6" t="n">
        <f aca="false">(V227-V$7)*V$8</f>
        <v>0.700348870955371</v>
      </c>
      <c r="AN227" s="0"/>
      <c r="AO227" s="32" t="n">
        <f aca="false">B227*-1</f>
        <v>-0</v>
      </c>
      <c r="AP227" s="0"/>
      <c r="AQ227" s="0"/>
      <c r="AR227" s="0"/>
    </row>
    <row r="228" customFormat="false" ht="12.75" hidden="false" customHeight="false" outlineLevel="0" collapsed="false">
      <c r="A228" s="28" t="n">
        <v>218</v>
      </c>
      <c r="B228" s="33" t="n">
        <v>0</v>
      </c>
      <c r="C228" s="19" t="n">
        <f aca="false">MAX(X228:AM228)</f>
        <v>0.844085242383086</v>
      </c>
      <c r="D228" s="19" t="n">
        <f aca="false">B228*0.1+$G$4</f>
        <v>1</v>
      </c>
      <c r="E228" s="30" t="str">
        <f aca="false">IF(D228&lt;C228*0.95,(C228-1)*10,"OK")</f>
        <v>OK</v>
      </c>
      <c r="F228" s="31" t="n">
        <f aca="false">($D228-0.063)*$G$3/100</f>
        <v>0.73086</v>
      </c>
      <c r="G228" s="27" t="n">
        <f aca="false">G227+($F228-G227)*(1-2^(-1/G$6))</f>
        <v>0.732076835886538</v>
      </c>
      <c r="H228" s="27" t="n">
        <f aca="false">H227+($F228-H227)*(1-2^(-1/H$6))</f>
        <v>0.746031401429658</v>
      </c>
      <c r="I228" s="27" t="n">
        <f aca="false">I227+($F228-I227)*(1-2^(-1/I$6))</f>
        <v>0.772881739030961</v>
      </c>
      <c r="J228" s="27" t="n">
        <f aca="false">J227+($F228-J227)*(1-2^(-1/J$6))</f>
        <v>0.820772259816689</v>
      </c>
      <c r="K228" s="27" t="n">
        <f aca="false">K227+($F228-K227)*(1-2^(-1/K$6))</f>
        <v>0.912149141362579</v>
      </c>
      <c r="L228" s="27" t="n">
        <f aca="false">L227+($F228-L227)*(1-2^(-1/L$6))</f>
        <v>1.04324776402391</v>
      </c>
      <c r="M228" s="27" t="n">
        <f aca="false">M227+($F228-M227)*(1-2^(-1/M$6))</f>
        <v>1.18520350854838</v>
      </c>
      <c r="N228" s="27" t="n">
        <f aca="false">N227+($F228-N227)*(1-2^(-1/N$6))</f>
        <v>1.28681154298045</v>
      </c>
      <c r="O228" s="27" t="n">
        <f aca="false">O227+($F228-O227)*(1-2^(-1/O$6))</f>
        <v>1.31879074650415</v>
      </c>
      <c r="P228" s="27" t="n">
        <f aca="false">P227+($F228-P227)*(1-2^(-1/P$6))</f>
        <v>1.29514025849796</v>
      </c>
      <c r="Q228" s="27" t="n">
        <f aca="false">Q227+($F228-Q227)*(1-2^(-1/Q$6))</f>
        <v>1.24967607861984</v>
      </c>
      <c r="R228" s="27" t="n">
        <f aca="false">R227+($F228-R227)*(1-2^(-1/R$6))</f>
        <v>1.19158130529523</v>
      </c>
      <c r="S228" s="27" t="n">
        <f aca="false">S227+($F228-S227)*(1-2^(-1/S$6))</f>
        <v>1.12890266780413</v>
      </c>
      <c r="T228" s="27" t="n">
        <f aca="false">T227+($F228-T227)*(1-2^(-1/T$6))</f>
        <v>1.06652744227207</v>
      </c>
      <c r="U228" s="27" t="n">
        <f aca="false">U227+($F228-U227)*(1-2^(-1/U$6))</f>
        <v>1.00895240418538</v>
      </c>
      <c r="V228" s="27" t="n">
        <f aca="false">V227+($F228-V227)*(1-2^(-1/V$6))</f>
        <v>0.958001357288172</v>
      </c>
      <c r="W228" s="6"/>
      <c r="X228" s="6" t="n">
        <f aca="false">(G228-G$7)*G$8</f>
        <v>-0.266590730214561</v>
      </c>
      <c r="Y228" s="6" t="n">
        <f aca="false">(H228-H$7)*H$8</f>
        <v>-0.16549213883747</v>
      </c>
      <c r="Z228" s="6" t="n">
        <f aca="false">(I228-I$7)*I$8</f>
        <v>-0.0642465018167913</v>
      </c>
      <c r="AA228" s="6" t="n">
        <f aca="false">(J228-J$7)*J$8</f>
        <v>0.049821862588717</v>
      </c>
      <c r="AB228" s="6" t="n">
        <f aca="false">(K228-K$7)*K$8</f>
        <v>0.199407247696806</v>
      </c>
      <c r="AC228" s="6" t="n">
        <f aca="false">(L228-L$7)*L$8</f>
        <v>0.379405770582717</v>
      </c>
      <c r="AD228" s="6" t="n">
        <f aca="false">(M228-M$7)*M$8</f>
        <v>0.571104872783148</v>
      </c>
      <c r="AE228" s="6" t="n">
        <f aca="false">(N228-N$7)*N$8</f>
        <v>0.727652360455877</v>
      </c>
      <c r="AF228" s="6" t="n">
        <f aca="false">(O228-O$7)*O$8</f>
        <v>0.818331871838362</v>
      </c>
      <c r="AG228" s="6" t="n">
        <f aca="false">(P228-P$7)*P$8</f>
        <v>0.844085242383086</v>
      </c>
      <c r="AH228" s="6" t="n">
        <f aca="false">(Q228-Q$7)*Q$8</f>
        <v>0.838565962471442</v>
      </c>
      <c r="AI228" s="6" t="n">
        <f aca="false">(R228-R$7)*R$8</f>
        <v>0.817363915511382</v>
      </c>
      <c r="AJ228" s="6" t="n">
        <f aca="false">(S228-S$7)*S$8</f>
        <v>0.788261337209021</v>
      </c>
      <c r="AK228" s="6" t="n">
        <f aca="false">(T228-T$7)*T$8</f>
        <v>0.756552942902277</v>
      </c>
      <c r="AL228" s="6" t="n">
        <f aca="false">(U228-U$7)*U$8</f>
        <v>0.72645885192953</v>
      </c>
      <c r="AM228" s="6" t="n">
        <f aca="false">(V228-V$7)*V$8</f>
        <v>0.700109399030684</v>
      </c>
      <c r="AN228" s="0"/>
      <c r="AO228" s="32" t="n">
        <f aca="false">B228*-1</f>
        <v>-0</v>
      </c>
      <c r="AP228" s="0"/>
      <c r="AQ228" s="0"/>
      <c r="AR228" s="0"/>
    </row>
    <row r="229" customFormat="false" ht="12.75" hidden="false" customHeight="false" outlineLevel="0" collapsed="false">
      <c r="A229" s="28" t="n">
        <v>219</v>
      </c>
      <c r="B229" s="33" t="n">
        <v>0</v>
      </c>
      <c r="C229" s="19" t="n">
        <f aca="false">MAX(X229:AM229)</f>
        <v>0.841620448414371</v>
      </c>
      <c r="D229" s="19" t="n">
        <f aca="false">B229*0.1+$G$4</f>
        <v>1</v>
      </c>
      <c r="E229" s="30" t="str">
        <f aca="false">IF(D229&lt;C229*0.95,(C229-1)*10,"OK")</f>
        <v>OK</v>
      </c>
      <c r="F229" s="31" t="n">
        <f aca="false">($D229-0.063)*$G$3/100</f>
        <v>0.73086</v>
      </c>
      <c r="G229" s="27" t="n">
        <f aca="false">G228+($F229-G228)*(1-2^(-1/G$6))</f>
        <v>0.731883232934942</v>
      </c>
      <c r="H229" s="27" t="n">
        <f aca="false">H228+($F229-H228)*(1-2^(-1/H$6))</f>
        <v>0.744772236452078</v>
      </c>
      <c r="I229" s="27" t="n">
        <f aca="false">I228+($F229-I228)*(1-2^(-1/I$6))</f>
        <v>0.770614987538948</v>
      </c>
      <c r="J229" s="27" t="n">
        <f aca="false">J228+($F229-J228)*(1-2^(-1/J$6))</f>
        <v>0.817465808730075</v>
      </c>
      <c r="K229" s="27" t="n">
        <f aca="false">K228+($F229-K228)*(1-2^(-1/K$6))</f>
        <v>0.907554297212885</v>
      </c>
      <c r="L229" s="27" t="n">
        <f aca="false">L228+($F229-L228)*(1-2^(-1/L$6))</f>
        <v>1.03764507222245</v>
      </c>
      <c r="M229" s="27" t="n">
        <f aca="false">M228+($F229-M228)*(1-2^(-1/M$6))</f>
        <v>1.17944060976001</v>
      </c>
      <c r="N229" s="27" t="n">
        <f aca="false">N228+($F229-N228)*(1-2^(-1/N$6))</f>
        <v>1.2818293745911</v>
      </c>
      <c r="O229" s="27" t="n">
        <f aca="false">O228+($F229-O228)*(1-2^(-1/O$6))</f>
        <v>1.31506387005094</v>
      </c>
      <c r="P229" s="27" t="n">
        <f aca="false">P228+($F229-P228)*(1-2^(-1/P$6))</f>
        <v>1.29246764015294</v>
      </c>
      <c r="Q229" s="27" t="n">
        <f aca="false">Q228+($F229-Q228)*(1-2^(-1/Q$6))</f>
        <v>1.24775655864009</v>
      </c>
      <c r="R229" s="27" t="n">
        <f aca="false">R228+($F229-R228)*(1-2^(-1/R$6))</f>
        <v>1.19024705828478</v>
      </c>
      <c r="S229" s="27" t="n">
        <f aca="false">S228+($F229-S228)*(1-2^(-1/S$6))</f>
        <v>1.1279990977032</v>
      </c>
      <c r="T229" s="27" t="n">
        <f aca="false">T228+($F229-T228)*(1-2^(-1/T$6))</f>
        <v>1.06593139021022</v>
      </c>
      <c r="U229" s="27" t="n">
        <f aca="false">U228+($F229-U228)*(1-2^(-1/U$6))</f>
        <v>1.0085656072352</v>
      </c>
      <c r="V229" s="27" t="n">
        <f aca="false">V228+($F229-V228)*(1-2^(-1/V$6))</f>
        <v>0.9577535517875</v>
      </c>
      <c r="W229" s="6"/>
      <c r="X229" s="6" t="n">
        <f aca="false">(G229-G$7)*G$8</f>
        <v>-0.266688499705117</v>
      </c>
      <c r="Y229" s="6" t="n">
        <f aca="false">(H229-H$7)*H$8</f>
        <v>-0.166312417592799</v>
      </c>
      <c r="Z229" s="6" t="n">
        <f aca="false">(I229-I$7)*I$8</f>
        <v>-0.0658834529257574</v>
      </c>
      <c r="AA229" s="6" t="n">
        <f aca="false">(J229-J$7)*J$8</f>
        <v>0.0472676135095511</v>
      </c>
      <c r="AB229" s="6" t="n">
        <f aca="false">(K229-K$7)*K$8</f>
        <v>0.195673707495267</v>
      </c>
      <c r="AC229" s="6" t="n">
        <f aca="false">(L229-L$7)*L$8</f>
        <v>0.374680375381536</v>
      </c>
      <c r="AD229" s="6" t="n">
        <f aca="false">(M229-M$7)*M$8</f>
        <v>0.566095221308615</v>
      </c>
      <c r="AE229" s="6" t="n">
        <f aca="false">(N229-N$7)*N$8</f>
        <v>0.723213052006247</v>
      </c>
      <c r="AF229" s="6" t="n">
        <f aca="false">(O229-O$7)*O$8</f>
        <v>0.814943331025751</v>
      </c>
      <c r="AG229" s="6" t="n">
        <f aca="false">(P229-P$7)*P$8</f>
        <v>0.841620448414371</v>
      </c>
      <c r="AH229" s="6" t="n">
        <f aca="false">(Q229-Q$7)*Q$8</f>
        <v>0.836777214094667</v>
      </c>
      <c r="AI229" s="6" t="n">
        <f aca="false">(R229-R$7)*R$8</f>
        <v>0.816109302530389</v>
      </c>
      <c r="AJ229" s="6" t="n">
        <f aca="false">(S229-S$7)*S$8</f>
        <v>0.787404987531057</v>
      </c>
      <c r="AK229" s="6" t="n">
        <f aca="false">(T229-T$7)*T$8</f>
        <v>0.755984092849509</v>
      </c>
      <c r="AL229" s="6" t="n">
        <f aca="false">(U229-U$7)*U$8</f>
        <v>0.726087453780385</v>
      </c>
      <c r="AM229" s="6" t="n">
        <f aca="false">(V229-V$7)*V$8</f>
        <v>0.699870188363837</v>
      </c>
      <c r="AN229" s="0"/>
      <c r="AO229" s="32" t="n">
        <f aca="false">B229*-1</f>
        <v>-0</v>
      </c>
      <c r="AP229" s="0"/>
      <c r="AQ229" s="0"/>
      <c r="AR229" s="0"/>
    </row>
    <row r="230" customFormat="false" ht="12.75" hidden="false" customHeight="false" outlineLevel="0" collapsed="false">
      <c r="A230" s="28" t="n">
        <v>220</v>
      </c>
      <c r="B230" s="33" t="n">
        <v>0</v>
      </c>
      <c r="C230" s="19" t="n">
        <f aca="false">MAX(X230:AM230)</f>
        <v>0.839167328526893</v>
      </c>
      <c r="D230" s="19" t="n">
        <f aca="false">B230*0.1+$G$4</f>
        <v>1</v>
      </c>
      <c r="E230" s="30" t="str">
        <f aca="false">IF(D230&lt;C230*0.95,(C230-1)*10,"OK")</f>
        <v>OK</v>
      </c>
      <c r="F230" s="31" t="n">
        <f aca="false">($D230-0.063)*$G$3/100</f>
        <v>0.73086</v>
      </c>
      <c r="G230" s="27" t="n">
        <f aca="false">G229+($F230-G229)*(1-2^(-1/G$6))</f>
        <v>0.731720432906962</v>
      </c>
      <c r="H230" s="27" t="n">
        <f aca="false">H229+($F230-H229)*(1-2^(-1/H$6))</f>
        <v>0.743617577076575</v>
      </c>
      <c r="I230" s="27" t="n">
        <f aca="false">I229+($F230-I229)*(1-2^(-1/I$6))</f>
        <v>0.768470509956702</v>
      </c>
      <c r="J230" s="27" t="n">
        <f aca="false">J229+($F230-J229)*(1-2^(-1/J$6))</f>
        <v>0.814280949724567</v>
      </c>
      <c r="K230" s="27" t="n">
        <f aca="false">K229+($F230-K229)*(1-2^(-1/K$6))</f>
        <v>0.903075911184187</v>
      </c>
      <c r="L230" s="27" t="n">
        <f aca="false">L229+($F230-L229)*(1-2^(-1/L$6))</f>
        <v>1.03214286500789</v>
      </c>
      <c r="M230" s="27" t="n">
        <f aca="false">M229+($F230-M229)*(1-2^(-1/M$6))</f>
        <v>1.17375080765251</v>
      </c>
      <c r="N230" s="27" t="n">
        <f aca="false">N229+($F230-N229)*(1-2^(-1/N$6))</f>
        <v>1.27689185398117</v>
      </c>
      <c r="O230" s="27" t="n">
        <f aca="false">O229+($F230-O229)*(1-2^(-1/O$6))</f>
        <v>1.31136061816266</v>
      </c>
      <c r="P230" s="27" t="n">
        <f aca="false">P229+($F230-P229)*(1-2^(-1/P$6))</f>
        <v>1.28980768021428</v>
      </c>
      <c r="Q230" s="27" t="n">
        <f aca="false">Q229+($F230-Q229)*(1-2^(-1/Q$6))</f>
        <v>1.24584414051609</v>
      </c>
      <c r="R230" s="27" t="n">
        <f aca="false">R229+($F230-R229)*(1-2^(-1/R$6))</f>
        <v>1.18891667524821</v>
      </c>
      <c r="S230" s="27" t="n">
        <f aca="false">S229+($F230-S229)*(1-2^(-1/S$6))</f>
        <v>1.12709757873646</v>
      </c>
      <c r="T230" s="27" t="n">
        <f aca="false">T229+($F230-T229)*(1-2^(-1/T$6))</f>
        <v>1.06533639657113</v>
      </c>
      <c r="U230" s="27" t="n">
        <f aca="false">U229+($F230-U229)*(1-2^(-1/U$6))</f>
        <v>1.00817934827842</v>
      </c>
      <c r="V230" s="27" t="n">
        <f aca="false">V229+($F230-V229)*(1-2^(-1/V$6))</f>
        <v>0.95750601663639</v>
      </c>
      <c r="W230" s="6"/>
      <c r="X230" s="6" t="n">
        <f aca="false">(G230-G$7)*G$8</f>
        <v>-0.266770713719247</v>
      </c>
      <c r="Y230" s="6" t="n">
        <f aca="false">(H230-H$7)*H$8</f>
        <v>-0.16706461652799</v>
      </c>
      <c r="Z230" s="6" t="n">
        <f aca="false">(I230-I$7)*I$8</f>
        <v>-0.0674321030397108</v>
      </c>
      <c r="AA230" s="6" t="n">
        <f aca="false">(J230-J$7)*J$8</f>
        <v>0.0448072948872607</v>
      </c>
      <c r="AB230" s="6" t="n">
        <f aca="false">(K230-K$7)*K$8</f>
        <v>0.192034795329494</v>
      </c>
      <c r="AC230" s="6" t="n">
        <f aca="false">(L230-L$7)*L$8</f>
        <v>0.370039730404279</v>
      </c>
      <c r="AD230" s="6" t="n">
        <f aca="false">(M230-M$7)*M$8</f>
        <v>0.56114911231652</v>
      </c>
      <c r="AE230" s="6" t="n">
        <f aca="false">(N230-N$7)*N$8</f>
        <v>0.718813526488254</v>
      </c>
      <c r="AF230" s="6" t="n">
        <f aca="false">(O230-O$7)*O$8</f>
        <v>0.811576270077971</v>
      </c>
      <c r="AG230" s="6" t="n">
        <f aca="false">(P230-P$7)*P$8</f>
        <v>0.839167328526893</v>
      </c>
      <c r="AH230" s="6" t="n">
        <f aca="false">(Q230-Q$7)*Q$8</f>
        <v>0.834995083743796</v>
      </c>
      <c r="AI230" s="6" t="n">
        <f aca="false">(R230-R$7)*R$8</f>
        <v>0.814858322903443</v>
      </c>
      <c r="AJ230" s="6" t="n">
        <f aca="false">(S230-S$7)*S$8</f>
        <v>0.786550581795358</v>
      </c>
      <c r="AK230" s="6" t="n">
        <f aca="false">(T230-T$7)*T$8</f>
        <v>0.755416252916294</v>
      </c>
      <c r="AL230" s="6" t="n">
        <f aca="false">(U230-U$7)*U$8</f>
        <v>0.725716572206555</v>
      </c>
      <c r="AM230" s="6" t="n">
        <f aca="false">(V230-V$7)*V$8</f>
        <v>0.699631238669803</v>
      </c>
      <c r="AN230" s="0"/>
      <c r="AO230" s="32" t="n">
        <f aca="false">B230*-1</f>
        <v>-0</v>
      </c>
      <c r="AP230" s="0"/>
      <c r="AQ230" s="0"/>
      <c r="AR230" s="0"/>
    </row>
    <row r="231" customFormat="false" ht="12.75" hidden="false" customHeight="false" outlineLevel="0" collapsed="false">
      <c r="A231" s="28" t="n">
        <v>221</v>
      </c>
      <c r="B231" s="33" t="n">
        <v>0</v>
      </c>
      <c r="C231" s="19" t="n">
        <f aca="false">MAX(X231:AM231)</f>
        <v>0.836725827428331</v>
      </c>
      <c r="D231" s="19" t="n">
        <f aca="false">B231*0.1+$G$4</f>
        <v>1</v>
      </c>
      <c r="E231" s="30" t="str">
        <f aca="false">IF(D231&lt;C231*0.95,(C231-1)*10,"OK")</f>
        <v>OK</v>
      </c>
      <c r="F231" s="31" t="n">
        <f aca="false">($D231-0.063)*$G$3/100</f>
        <v>0.73086</v>
      </c>
      <c r="G231" s="27" t="n">
        <f aca="false">G230+($F231-G230)*(1-2^(-1/G$6))</f>
        <v>0.731583534947031</v>
      </c>
      <c r="H231" s="27" t="n">
        <f aca="false">H230+($F231-H230)*(1-2^(-1/H$6))</f>
        <v>0.742558749760714</v>
      </c>
      <c r="I231" s="27" t="n">
        <f aca="false">I230+($F231-I230)*(1-2^(-1/I$6))</f>
        <v>0.766441710541787</v>
      </c>
      <c r="J231" s="27" t="n">
        <f aca="false">J230+($F231-J230)*(1-2^(-1/J$6))</f>
        <v>0.811213211349116</v>
      </c>
      <c r="K231" s="27" t="n">
        <f aca="false">K230+($F231-K230)*(1-2^(-1/K$6))</f>
        <v>0.898711031599888</v>
      </c>
      <c r="L231" s="27" t="n">
        <f aca="false">L230+($F231-L230)*(1-2^(-1/L$6))</f>
        <v>1.02673934018362</v>
      </c>
      <c r="M231" s="27" t="n">
        <f aca="false">M230+($F231-M230)*(1-2^(-1/M$6))</f>
        <v>1.16813317506664</v>
      </c>
      <c r="N231" s="27" t="n">
        <f aca="false">N230+($F231-N230)*(1-2^(-1/N$6))</f>
        <v>1.27199858103889</v>
      </c>
      <c r="O231" s="27" t="n">
        <f aca="false">O230+($F231-O230)*(1-2^(-1/O$6))</f>
        <v>1.30768084108386</v>
      </c>
      <c r="P231" s="27" t="n">
        <f aca="false">P230+($F231-P230)*(1-2^(-1/P$6))</f>
        <v>1.28716031872759</v>
      </c>
      <c r="Q231" s="27" t="n">
        <f aca="false">Q230+($F231-Q230)*(1-2^(-1/Q$6))</f>
        <v>1.24393879797234</v>
      </c>
      <c r="R231" s="27" t="n">
        <f aca="false">R230+($F231-R230)*(1-2^(-1/R$6))</f>
        <v>1.18759014499545</v>
      </c>
      <c r="S231" s="27" t="n">
        <f aca="false">S230+($F231-S230)*(1-2^(-1/S$6))</f>
        <v>1.12619810624778</v>
      </c>
      <c r="T231" s="27" t="n">
        <f aca="false">T230+($F231-T230)*(1-2^(-1/T$6))</f>
        <v>1.06474245947533</v>
      </c>
      <c r="U231" s="27" t="n">
        <f aca="false">U230+($F231-U230)*(1-2^(-1/U$6))</f>
        <v>1.00779362656677</v>
      </c>
      <c r="V231" s="27" t="n">
        <f aca="false">V230+($F231-V230)*(1-2^(-1/V$6))</f>
        <v>0.957258751539895</v>
      </c>
      <c r="W231" s="6"/>
      <c r="X231" s="6" t="n">
        <f aca="false">(G231-G$7)*G$8</f>
        <v>-0.266839847189012</v>
      </c>
      <c r="Y231" s="6" t="n">
        <f aca="false">(H231-H$7)*H$8</f>
        <v>-0.167754385992854</v>
      </c>
      <c r="Z231" s="6" t="n">
        <f aca="false">(I231-I$7)*I$8</f>
        <v>-0.0688972153221189</v>
      </c>
      <c r="AA231" s="6" t="n">
        <f aca="false">(J231-J$7)*J$8</f>
        <v>0.042437452504792</v>
      </c>
      <c r="AB231" s="6" t="n">
        <f aca="false">(K231-K$7)*K$8</f>
        <v>0.188488112814931</v>
      </c>
      <c r="AC231" s="6" t="n">
        <f aca="false">(L231-L$7)*L$8</f>
        <v>0.365482315651001</v>
      </c>
      <c r="AD231" s="6" t="n">
        <f aca="false">(M231-M$7)*M$8</f>
        <v>0.556265739833215</v>
      </c>
      <c r="AE231" s="6" t="n">
        <f aca="false">(N231-N$7)*N$8</f>
        <v>0.714453427386539</v>
      </c>
      <c r="AF231" s="6" t="n">
        <f aca="false">(O231-O$7)*O$8</f>
        <v>0.808230552834764</v>
      </c>
      <c r="AG231" s="6" t="n">
        <f aca="false">(P231-P$7)*P$8</f>
        <v>0.836725827428331</v>
      </c>
      <c r="AH231" s="6" t="n">
        <f aca="false">(Q231-Q$7)*Q$8</f>
        <v>0.833219546933403</v>
      </c>
      <c r="AI231" s="6" t="n">
        <f aca="false">(R231-R$7)*R$8</f>
        <v>0.813610966108366</v>
      </c>
      <c r="AJ231" s="6" t="n">
        <f aca="false">(S231-S$7)*S$8</f>
        <v>0.785698115589109</v>
      </c>
      <c r="AK231" s="6" t="n">
        <f aca="false">(T231-T$7)*T$8</f>
        <v>0.754849421308941</v>
      </c>
      <c r="AL231" s="6" t="n">
        <f aca="false">(U231-U$7)*U$8</f>
        <v>0.725346206489539</v>
      </c>
      <c r="AM231" s="6" t="n">
        <f aca="false">(V231-V$7)*V$8</f>
        <v>0.699392549663868</v>
      </c>
      <c r="AN231" s="0"/>
      <c r="AO231" s="32" t="n">
        <f aca="false">B231*-1</f>
        <v>-0</v>
      </c>
      <c r="AP231" s="0"/>
      <c r="AQ231" s="0"/>
      <c r="AR231" s="0"/>
    </row>
    <row r="232" customFormat="false" ht="12.75" hidden="false" customHeight="false" outlineLevel="0" collapsed="false">
      <c r="A232" s="28" t="n">
        <v>222</v>
      </c>
      <c r="B232" s="33" t="n">
        <v>0</v>
      </c>
      <c r="C232" s="19" t="n">
        <f aca="false">MAX(X232:AM232)</f>
        <v>0.834295890088252</v>
      </c>
      <c r="D232" s="19" t="n">
        <f aca="false">B232*0.1+$G$4</f>
        <v>1</v>
      </c>
      <c r="E232" s="30" t="str">
        <f aca="false">IF(D232&lt;C232*0.95,(C232-1)*10,"OK")</f>
        <v>OK</v>
      </c>
      <c r="F232" s="31" t="n">
        <f aca="false">($D232-0.063)*$G$3/100</f>
        <v>0.73086</v>
      </c>
      <c r="G232" s="27" t="n">
        <f aca="false">G231+($F232-G231)*(1-2^(-1/G$6))</f>
        <v>0.731468417943269</v>
      </c>
      <c r="H232" s="27" t="n">
        <f aca="false">H231+($F232-H231)*(1-2^(-1/H$6))</f>
        <v>0.741587800831015</v>
      </c>
      <c r="I232" s="27" t="n">
        <f aca="false">I231+($F232-I231)*(1-2^(-1/I$6))</f>
        <v>0.764522349341635</v>
      </c>
      <c r="J232" s="27" t="n">
        <f aca="false">J231+($F232-J231)*(1-2^(-1/J$6))</f>
        <v>0.808258286586687</v>
      </c>
      <c r="K232" s="27" t="n">
        <f aca="false">K231+($F232-K231)*(1-2^(-1/K$6))</f>
        <v>0.894456781594785</v>
      </c>
      <c r="L232" s="27" t="n">
        <f aca="false">L231+($F232-L231)*(1-2^(-1/L$6))</f>
        <v>1.02143272787552</v>
      </c>
      <c r="M232" s="27" t="n">
        <f aca="false">M231+($F232-M231)*(1-2^(-1/M$6))</f>
        <v>1.16258679660329</v>
      </c>
      <c r="N232" s="27" t="n">
        <f aca="false">N231+($F232-N231)*(1-2^(-1/N$6))</f>
        <v>1.2671491592381</v>
      </c>
      <c r="O232" s="27" t="n">
        <f aca="false">O231+($F232-O231)*(1-2^(-1/O$6))</f>
        <v>1.30402439000839</v>
      </c>
      <c r="P232" s="27" t="n">
        <f aca="false">P231+($F232-P231)*(1-2^(-1/P$6))</f>
        <v>1.28452549602242</v>
      </c>
      <c r="Q232" s="27" t="n">
        <f aca="false">Q231+($F232-Q231)*(1-2^(-1/Q$6))</f>
        <v>1.24204050483055</v>
      </c>
      <c r="R232" s="27" t="n">
        <f aca="false">R231+($F232-R231)*(1-2^(-1/R$6))</f>
        <v>1.18626745636886</v>
      </c>
      <c r="S232" s="27" t="n">
        <f aca="false">S231+($F232-S231)*(1-2^(-1/S$6))</f>
        <v>1.12530067559158</v>
      </c>
      <c r="T232" s="27" t="n">
        <f aca="false">T231+($F232-T231)*(1-2^(-1/T$6))</f>
        <v>1.0641495770467</v>
      </c>
      <c r="U232" s="27" t="n">
        <f aca="false">U231+($F232-U231)*(1-2^(-1/U$6))</f>
        <v>1.00740844135298</v>
      </c>
      <c r="V232" s="27" t="n">
        <f aca="false">V231+($F232-V231)*(1-2^(-1/V$6))</f>
        <v>0.957011756203394</v>
      </c>
      <c r="W232" s="6"/>
      <c r="X232" s="6" t="n">
        <f aca="false">(G232-G$7)*G$8</f>
        <v>-0.266897981275912</v>
      </c>
      <c r="Y232" s="6" t="n">
        <f aca="false">(H232-H$7)*H$8</f>
        <v>-0.168386907381014</v>
      </c>
      <c r="Z232" s="6" t="n">
        <f aca="false">(I232-I$7)*I$8</f>
        <v>-0.0702832960002026</v>
      </c>
      <c r="AA232" s="6" t="n">
        <f aca="false">(J232-J$7)*J$8</f>
        <v>0.0401547591711471</v>
      </c>
      <c r="AB232" s="6" t="n">
        <f aca="false">(K232-K$7)*K$8</f>
        <v>0.185031322355018</v>
      </c>
      <c r="AC232" s="6" t="n">
        <f aca="false">(L232-L$7)*L$8</f>
        <v>0.361006638383035</v>
      </c>
      <c r="AD232" s="6" t="n">
        <f aca="false">(M232-M$7)*M$8</f>
        <v>0.551444308108031</v>
      </c>
      <c r="AE232" s="6" t="n">
        <f aca="false">(N232-N$7)*N$8</f>
        <v>0.710132401380661</v>
      </c>
      <c r="AF232" s="6" t="n">
        <f aca="false">(O232-O$7)*O$8</f>
        <v>0.804906043998988</v>
      </c>
      <c r="AG232" s="6" t="n">
        <f aca="false">(P232-P$7)*P$8</f>
        <v>0.834295890088252</v>
      </c>
      <c r="AH232" s="6" t="n">
        <f aca="false">(Q232-Q$7)*Q$8</f>
        <v>0.831450579268653</v>
      </c>
      <c r="AI232" s="6" t="n">
        <f aca="false">(R232-R$7)*R$8</f>
        <v>0.812367221653451</v>
      </c>
      <c r="AJ232" s="6" t="n">
        <f aca="false">(S232-S$7)*S$8</f>
        <v>0.784847584509515</v>
      </c>
      <c r="AK232" s="6" t="n">
        <f aca="false">(T232-T$7)*T$8</f>
        <v>0.754283596236943</v>
      </c>
      <c r="AL232" s="6" t="n">
        <f aca="false">(U232-U$7)*U$8</f>
        <v>0.724976355911835</v>
      </c>
      <c r="AM232" s="6" t="n">
        <f aca="false">(V232-V$7)*V$8</f>
        <v>0.699154121061627</v>
      </c>
      <c r="AN232" s="0"/>
      <c r="AO232" s="32" t="n">
        <f aca="false">B232*-1</f>
        <v>-0</v>
      </c>
      <c r="AP232" s="0"/>
      <c r="AQ232" s="0"/>
      <c r="AR232" s="0"/>
    </row>
    <row r="233" customFormat="false" ht="12.75" hidden="false" customHeight="false" outlineLevel="0" collapsed="false">
      <c r="A233" s="28" t="n">
        <v>223</v>
      </c>
      <c r="B233" s="33" t="n">
        <v>0</v>
      </c>
      <c r="C233" s="19" t="n">
        <f aca="false">MAX(X233:AM233)</f>
        <v>0.831877461736862</v>
      </c>
      <c r="D233" s="19" t="n">
        <f aca="false">B233*0.1+$G$4</f>
        <v>1</v>
      </c>
      <c r="E233" s="30" t="str">
        <f aca="false">IF(D233&lt;C233*0.95,(C233-1)*10,"OK")</f>
        <v>OK</v>
      </c>
      <c r="F233" s="31" t="n">
        <f aca="false">($D233-0.063)*$G$3/100</f>
        <v>0.73086</v>
      </c>
      <c r="G233" s="27" t="n">
        <f aca="false">G232+($F233-G232)*(1-2^(-1/G$6))</f>
        <v>0.731371616467471</v>
      </c>
      <c r="H233" s="27" t="n">
        <f aca="false">H232+($F233-H232)*(1-2^(-1/H$6))</f>
        <v>0.740697436736735</v>
      </c>
      <c r="I233" s="27" t="n">
        <f aca="false">I232+($F233-I232)*(1-2^(-1/I$6))</f>
        <v>0.762706523001402</v>
      </c>
      <c r="J233" s="27" t="n">
        <f aca="false">J232+($F233-J232)*(1-2^(-1/J$6))</f>
        <v>0.805412026807338</v>
      </c>
      <c r="K233" s="27" t="n">
        <f aca="false">K232+($F233-K232)*(1-2^(-1/K$6))</f>
        <v>0.890310357218953</v>
      </c>
      <c r="L233" s="27" t="n">
        <f aca="false">L232+($F233-L232)*(1-2^(-1/L$6))</f>
        <v>1.01622128995226</v>
      </c>
      <c r="M233" s="27" t="n">
        <f aca="false">M232+($F233-M232)*(1-2^(-1/M$6))</f>
        <v>1.15711076847427</v>
      </c>
      <c r="N233" s="27" t="n">
        <f aca="false">N232+($F233-N232)*(1-2^(-1/N$6))</f>
        <v>1.26234319560611</v>
      </c>
      <c r="O233" s="27" t="n">
        <f aca="false">O232+($F233-O232)*(1-2^(-1/O$6))</f>
        <v>1.30039111707337</v>
      </c>
      <c r="P233" s="27" t="n">
        <f aca="false">P232+($F233-P232)*(1-2^(-1/P$6))</f>
        <v>1.28190315271093</v>
      </c>
      <c r="Q233" s="27" t="n">
        <f aca="false">Q232+($F233-Q232)*(1-2^(-1/Q$6))</f>
        <v>1.24014923500928</v>
      </c>
      <c r="R233" s="27" t="n">
        <f aca="false">R232+($F233-R232)*(1-2^(-1/R$6))</f>
        <v>1.1849485982431</v>
      </c>
      <c r="S233" s="27" t="n">
        <f aca="false">S232+($F233-S232)*(1-2^(-1/S$6))</f>
        <v>1.12440528213282</v>
      </c>
      <c r="T233" s="27" t="n">
        <f aca="false">T232+($F233-T232)*(1-2^(-1/T$6))</f>
        <v>1.06355774741244</v>
      </c>
      <c r="U233" s="27" t="n">
        <f aca="false">U232+($F233-U232)*(1-2^(-1/U$6))</f>
        <v>1.00702379189085</v>
      </c>
      <c r="V233" s="27" t="n">
        <f aca="false">V232+($F233-V232)*(1-2^(-1/V$6))</f>
        <v>0.956765030332585</v>
      </c>
      <c r="W233" s="6"/>
      <c r="X233" s="6" t="n">
        <f aca="false">(G233-G$7)*G$8</f>
        <v>-0.26694686602119</v>
      </c>
      <c r="Y233" s="6" t="n">
        <f aca="false">(H233-H$7)*H$8</f>
        <v>-0.16896693205137</v>
      </c>
      <c r="Z233" s="6" t="n">
        <f aca="false">(I233-I$7)*I$8</f>
        <v>-0.0715946082246823</v>
      </c>
      <c r="AA233" s="6" t="n">
        <f aca="false">(J233-J$7)*J$8</f>
        <v>0.0379560100501026</v>
      </c>
      <c r="AB233" s="6" t="n">
        <f aca="false">(K233-K$7)*K$8</f>
        <v>0.181662145600494</v>
      </c>
      <c r="AC233" s="6" t="n">
        <f aca="false">(L233-L$7)*L$8</f>
        <v>0.35661123263407</v>
      </c>
      <c r="AD233" s="6" t="n">
        <f aca="false">(M233-M$7)*M$8</f>
        <v>0.546684031483613</v>
      </c>
      <c r="AE233" s="6" t="n">
        <f aca="false">(N233-N$7)*N$8</f>
        <v>0.705850098316462</v>
      </c>
      <c r="AF233" s="6" t="n">
        <f aca="false">(O233-O$7)*O$8</f>
        <v>0.801602609131145</v>
      </c>
      <c r="AG233" s="6" t="n">
        <f aca="false">(P233-P$7)*P$8</f>
        <v>0.831877461736862</v>
      </c>
      <c r="AH233" s="6" t="n">
        <f aca="false">(Q233-Q$7)*Q$8</f>
        <v>0.829688156444968</v>
      </c>
      <c r="AI233" s="6" t="n">
        <f aca="false">(R233-R$7)*R$8</f>
        <v>0.811127079077376</v>
      </c>
      <c r="AJ233" s="6" t="n">
        <f aca="false">(S233-S$7)*S$8</f>
        <v>0.783998984163773</v>
      </c>
      <c r="AK233" s="6" t="n">
        <f aca="false">(T233-T$7)*T$8</f>
        <v>0.753718775912974</v>
      </c>
      <c r="AL233" s="6" t="n">
        <f aca="false">(U233-U$7)*U$8</f>
        <v>0.72460701975694</v>
      </c>
      <c r="AM233" s="6" t="n">
        <f aca="false">(V233-V$7)*V$8</f>
        <v>0.698915952578987</v>
      </c>
      <c r="AN233" s="0"/>
      <c r="AO233" s="32" t="n">
        <f aca="false">B233*-1</f>
        <v>-0</v>
      </c>
      <c r="AP233" s="0"/>
      <c r="AQ233" s="0"/>
      <c r="AR233" s="0"/>
    </row>
    <row r="234" customFormat="false" ht="12.75" hidden="false" customHeight="false" outlineLevel="0" collapsed="false">
      <c r="A234" s="28" t="n">
        <v>224</v>
      </c>
      <c r="B234" s="33" t="n">
        <v>0</v>
      </c>
      <c r="C234" s="19" t="n">
        <f aca="false">MAX(X234:AM234)</f>
        <v>0.829470487863775</v>
      </c>
      <c r="D234" s="19" t="n">
        <f aca="false">B234*0.1+$G$4</f>
        <v>1</v>
      </c>
      <c r="E234" s="30" t="str">
        <f aca="false">IF(D234&lt;C234*0.95,(C234-1)*10,"OK")</f>
        <v>OK</v>
      </c>
      <c r="F234" s="31" t="n">
        <f aca="false">($D234-0.063)*$G$3/100</f>
        <v>0.73086</v>
      </c>
      <c r="G234" s="27" t="n">
        <f aca="false">G233+($F234-G233)*(1-2^(-1/G$6))</f>
        <v>0.731290216453481</v>
      </c>
      <c r="H234" s="27" t="n">
        <f aca="false">H233+($F234-H233)*(1-2^(-1/H$6))</f>
        <v>0.739880969262356</v>
      </c>
      <c r="I234" s="27" t="n">
        <f aca="false">I233+($F234-I233)*(1-2^(-1/I$6))</f>
        <v>0.760988646607099</v>
      </c>
      <c r="J234" s="27" t="n">
        <f aca="false">J233+($F234-J233)*(1-2^(-1/J$6))</f>
        <v>0.802670435943656</v>
      </c>
      <c r="K234" s="27" t="n">
        <f aca="false">K233+($F234-K233)*(1-2^(-1/K$6))</f>
        <v>0.886269025589671</v>
      </c>
      <c r="L234" s="27" t="n">
        <f aca="false">L233+($F234-L233)*(1-2^(-1/L$6))</f>
        <v>1.01110331945599</v>
      </c>
      <c r="M234" s="27" t="n">
        <f aca="false">M233+($F234-M233)*(1-2^(-1/M$6))</f>
        <v>1.15170419835505</v>
      </c>
      <c r="N234" s="27" t="n">
        <f aca="false">N233+($F234-N233)*(1-2^(-1/N$6))</f>
        <v>1.25758030069188</v>
      </c>
      <c r="O234" s="27" t="n">
        <f aca="false">O233+($F234-O233)*(1-2^(-1/O$6))</f>
        <v>1.29678087535321</v>
      </c>
      <c r="P234" s="27" t="n">
        <f aca="false">P233+($F234-P233)*(1-2^(-1/P$6))</f>
        <v>1.27929322968659</v>
      </c>
      <c r="Q234" s="27" t="n">
        <f aca="false">Q233+($F234-Q233)*(1-2^(-1/Q$6))</f>
        <v>1.2382649625236</v>
      </c>
      <c r="R234" s="27" t="n">
        <f aca="false">R233+($F234-R233)*(1-2^(-1/R$6))</f>
        <v>1.18363355952508</v>
      </c>
      <c r="S234" s="27" t="n">
        <f aca="false">S233+($F234-S233)*(1-2^(-1/S$6))</f>
        <v>1.12351192124702</v>
      </c>
      <c r="T234" s="27" t="n">
        <f aca="false">T233+($F234-T233)*(1-2^(-1/T$6))</f>
        <v>1.06296696870308</v>
      </c>
      <c r="U234" s="27" t="n">
        <f aca="false">U233+($F234-U233)*(1-2^(-1/U$6))</f>
        <v>1.0066396774352</v>
      </c>
      <c r="V234" s="27" t="n">
        <f aca="false">V233+($F234-V233)*(1-2^(-1/V$6))</f>
        <v>0.956518573633488</v>
      </c>
      <c r="W234" s="6"/>
      <c r="X234" s="6" t="n">
        <f aca="false">(G234-G$7)*G$8</f>
        <v>-0.266987973028255</v>
      </c>
      <c r="Y234" s="6" t="n">
        <f aca="false">(H234-H$7)*H$8</f>
        <v>-0.169498817019245</v>
      </c>
      <c r="Z234" s="6" t="n">
        <f aca="false">(I234-I$7)*I$8</f>
        <v>-0.0728351851818961</v>
      </c>
      <c r="AA234" s="6" t="n">
        <f aca="false">(J234-J$7)*J$8</f>
        <v>0.0358381181607115</v>
      </c>
      <c r="AB234" s="6" t="n">
        <f aca="false">(K234-K$7)*K$8</f>
        <v>0.178378361947749</v>
      </c>
      <c r="AC234" s="6" t="n">
        <f aca="false">(L234-L$7)*L$8</f>
        <v>0.352294658729978</v>
      </c>
      <c r="AD234" s="6" t="n">
        <f aca="false">(M234-M$7)*M$8</f>
        <v>0.54198413426789</v>
      </c>
      <c r="AE234" s="6" t="n">
        <f aca="false">(N234-N$7)*N$8</f>
        <v>0.701606171177701</v>
      </c>
      <c r="AF234" s="6" t="n">
        <f aca="false">(O234-O$7)*O$8</f>
        <v>0.798320114643945</v>
      </c>
      <c r="AG234" s="6" t="n">
        <f aca="false">(P234-P$7)*P$8</f>
        <v>0.829470487863775</v>
      </c>
      <c r="AH234" s="6" t="n">
        <f aca="false">(Q234-Q$7)*Q$8</f>
        <v>0.827932254247689</v>
      </c>
      <c r="AI234" s="6" t="n">
        <f aca="false">(R234-R$7)*R$8</f>
        <v>0.809890527949115</v>
      </c>
      <c r="AJ234" s="6" t="n">
        <f aca="false">(S234-S$7)*S$8</f>
        <v>0.783152310169054</v>
      </c>
      <c r="AK234" s="6" t="n">
        <f aca="false">(T234-T$7)*T$8</f>
        <v>0.75315495855288</v>
      </c>
      <c r="AL234" s="6" t="n">
        <f aca="false">(U234-U$7)*U$8</f>
        <v>0.724238197309345</v>
      </c>
      <c r="AM234" s="6" t="n">
        <f aca="false">(V234-V$7)*V$8</f>
        <v>0.698678043932164</v>
      </c>
      <c r="AN234" s="0"/>
      <c r="AO234" s="32" t="n">
        <f aca="false">B234*-1</f>
        <v>-0</v>
      </c>
      <c r="AP234" s="0"/>
      <c r="AQ234" s="0"/>
      <c r="AR234" s="0"/>
    </row>
    <row r="235" customFormat="false" ht="12.75" hidden="false" customHeight="false" outlineLevel="0" collapsed="false">
      <c r="A235" s="28" t="n">
        <v>225</v>
      </c>
      <c r="B235" s="33" t="n">
        <v>0</v>
      </c>
      <c r="C235" s="19" t="n">
        <f aca="false">MAX(X235:AM235)</f>
        <v>0.827074914216785</v>
      </c>
      <c r="D235" s="19" t="n">
        <f aca="false">B235*0.1+$G$4</f>
        <v>1</v>
      </c>
      <c r="E235" s="30" t="str">
        <f aca="false">IF(D235&lt;C235*0.95,(C235-1)*10,"OK")</f>
        <v>OK</v>
      </c>
      <c r="F235" s="31" t="n">
        <f aca="false">($D235-0.063)*$G$3/100</f>
        <v>0.73086</v>
      </c>
      <c r="G235" s="27" t="n">
        <f aca="false">G234+($F235-G234)*(1-2^(-1/G$6))</f>
        <v>0.731221767473515</v>
      </c>
      <c r="H235" s="27" t="n">
        <f aca="false">H234+($F235-H234)*(1-2^(-1/H$6))</f>
        <v>0.739132265287206</v>
      </c>
      <c r="I235" s="27" t="n">
        <f aca="false">I234+($F235-I234)*(1-2^(-1/I$6))</f>
        <v>0.759363436508139</v>
      </c>
      <c r="J235" s="27" t="n">
        <f aca="false">J234+($F235-J234)*(1-2^(-1/J$6))</f>
        <v>0.800029664880396</v>
      </c>
      <c r="K235" s="27" t="n">
        <f aca="false">K234+($F235-K234)*(1-2^(-1/K$6))</f>
        <v>0.882330123090198</v>
      </c>
      <c r="L235" s="27" t="n">
        <f aca="false">L234+($F235-L234)*(1-2^(-1/L$6))</f>
        <v>1.00607714004324</v>
      </c>
      <c r="M235" s="27" t="n">
        <f aca="false">M234+($F235-M234)*(1-2^(-1/M$6))</f>
        <v>1.14636620523936</v>
      </c>
      <c r="N235" s="27" t="n">
        <f aca="false">N234+($F235-N234)*(1-2^(-1/N$6))</f>
        <v>1.25286008853442</v>
      </c>
      <c r="O235" s="27" t="n">
        <f aca="false">O234+($F235-O234)*(1-2^(-1/O$6))</f>
        <v>1.2931935188537</v>
      </c>
      <c r="P235" s="27" t="n">
        <f aca="false">P234+($F235-P234)*(1-2^(-1/P$6))</f>
        <v>1.2766956681228</v>
      </c>
      <c r="Q235" s="27" t="n">
        <f aca="false">Q234+($F235-Q234)*(1-2^(-1/Q$6))</f>
        <v>1.2363876614847</v>
      </c>
      <c r="R235" s="27" t="n">
        <f aca="false">R234+($F235-R234)*(1-2^(-1/R$6))</f>
        <v>1.18232232915378</v>
      </c>
      <c r="S235" s="27" t="n">
        <f aca="false">S234+($F235-S234)*(1-2^(-1/S$6))</f>
        <v>1.12262058832015</v>
      </c>
      <c r="T235" s="27" t="n">
        <f aca="false">T234+($F235-T234)*(1-2^(-1/T$6))</f>
        <v>1.06237723905248</v>
      </c>
      <c r="U235" s="27" t="n">
        <f aca="false">U234+($F235-U234)*(1-2^(-1/U$6))</f>
        <v>1.00625609724189</v>
      </c>
      <c r="V235" s="27" t="n">
        <f aca="false">V234+($F235-V234)*(1-2^(-1/V$6))</f>
        <v>0.956272385812443</v>
      </c>
      <c r="W235" s="6"/>
      <c r="X235" s="6" t="n">
        <f aca="false">(G235-G$7)*G$8</f>
        <v>-0.267022539763137</v>
      </c>
      <c r="Y235" s="6" t="n">
        <f aca="false">(H235-H$7)*H$8</f>
        <v>-0.169986557685306</v>
      </c>
      <c r="Z235" s="6" t="n">
        <f aca="false">(I235-I$7)*I$8</f>
        <v>-0.0740088424986198</v>
      </c>
      <c r="AA235" s="6" t="n">
        <f aca="false">(J235-J$7)*J$8</f>
        <v>0.0337981100432696</v>
      </c>
      <c r="AB235" s="6" t="n">
        <f aca="false">(K235-K$7)*K$8</f>
        <v>0.17517780707524</v>
      </c>
      <c r="AC235" s="6" t="n">
        <f aca="false">(L235-L$7)*L$8</f>
        <v>0.348055502817268</v>
      </c>
      <c r="AD235" s="6" t="n">
        <f aca="false">(M235-M$7)*M$8</f>
        <v>0.537343850607683</v>
      </c>
      <c r="AE235" s="6" t="n">
        <f aca="false">(N235-N$7)*N$8</f>
        <v>0.697400276057925</v>
      </c>
      <c r="AF235" s="6" t="n">
        <f aca="false">(O235-O$7)*O$8</f>
        <v>0.795058427796905</v>
      </c>
      <c r="AG235" s="6" t="n">
        <f aca="false">(P235-P$7)*P$8</f>
        <v>0.827074914216785</v>
      </c>
      <c r="AH235" s="6" t="n">
        <f aca="false">(Q235-Q$7)*Q$8</f>
        <v>0.826182848551751</v>
      </c>
      <c r="AI235" s="6" t="n">
        <f aca="false">(R235-R$7)*R$8</f>
        <v>0.80865755786785</v>
      </c>
      <c r="AJ235" s="6" t="n">
        <f aca="false">(S235-S$7)*S$8</f>
        <v>0.782307558152476</v>
      </c>
      <c r="AK235" s="6" t="n">
        <f aca="false">(T235-T$7)*T$8</f>
        <v>0.752592142375676</v>
      </c>
      <c r="AL235" s="6" t="n">
        <f aca="false">(U235-U$7)*U$8</f>
        <v>0.723869887854538</v>
      </c>
      <c r="AM235" s="6" t="n">
        <f aca="false">(V235-V$7)*V$8</f>
        <v>0.698440394837683</v>
      </c>
      <c r="AN235" s="0"/>
      <c r="AO235" s="32" t="n">
        <f aca="false">B235*-1</f>
        <v>-0</v>
      </c>
      <c r="AP235" s="0"/>
      <c r="AQ235" s="0"/>
      <c r="AR235" s="0"/>
    </row>
    <row r="236" customFormat="false" ht="12.75" hidden="false" customHeight="false" outlineLevel="0" collapsed="false">
      <c r="A236" s="28" t="n">
        <v>226</v>
      </c>
      <c r="B236" s="33" t="n">
        <v>0</v>
      </c>
      <c r="C236" s="19" t="n">
        <f aca="false">MAX(X236:AM236)</f>
        <v>0.824690686800644</v>
      </c>
      <c r="D236" s="19" t="n">
        <f aca="false">B236*0.1+$G$4</f>
        <v>1</v>
      </c>
      <c r="E236" s="30" t="str">
        <f aca="false">IF(D236&lt;C236*0.95,(C236-1)*10,"OK")</f>
        <v>OK</v>
      </c>
      <c r="F236" s="31" t="n">
        <f aca="false">($D236-0.063)*$G$3/100</f>
        <v>0.73086</v>
      </c>
      <c r="G236" s="27" t="n">
        <f aca="false">G235+($F236-G235)*(1-2^(-1/G$6))</f>
        <v>0.731164208971634</v>
      </c>
      <c r="H236" s="27" t="n">
        <f aca="false">H235+($F236-H235)*(1-2^(-1/H$6))</f>
        <v>0.738445700714829</v>
      </c>
      <c r="I236" s="27" t="n">
        <f aca="false">I235+($F236-I235)*(1-2^(-1/I$6))</f>
        <v>0.757825894066482</v>
      </c>
      <c r="J236" s="27" t="n">
        <f aca="false">J235+($F236-J235)*(1-2^(-1/J$6))</f>
        <v>0.797486006050434</v>
      </c>
      <c r="K236" s="27" t="n">
        <f aca="false">K235+($F236-K235)*(1-2^(-1/K$6))</f>
        <v>0.878491053614204</v>
      </c>
      <c r="L236" s="27" t="n">
        <f aca="false">L235+($F236-L235)*(1-2^(-1/L$6))</f>
        <v>1.00114110543586</v>
      </c>
      <c r="M236" s="27" t="n">
        <f aca="false">M235+($F236-M235)*(1-2^(-1/M$6))</f>
        <v>1.14109591929562</v>
      </c>
      <c r="N236" s="27" t="n">
        <f aca="false">N235+($F236-N235)*(1-2^(-1/N$6))</f>
        <v>1.24818217663153</v>
      </c>
      <c r="O236" s="27" t="n">
        <f aca="false">O235+($F236-O235)*(1-2^(-1/O$6))</f>
        <v>1.28962890250607</v>
      </c>
      <c r="P236" s="27" t="n">
        <f aca="false">P235+($F236-P235)*(1-2^(-1/P$6))</f>
        <v>1.27411040947158</v>
      </c>
      <c r="Q236" s="27" t="n">
        <f aca="false">Q235+($F236-Q235)*(1-2^(-1/Q$6))</f>
        <v>1.23451730609958</v>
      </c>
      <c r="R236" s="27" t="n">
        <f aca="false">R235+($F236-R235)*(1-2^(-1/R$6))</f>
        <v>1.18101489610026</v>
      </c>
      <c r="S236" s="27" t="n">
        <f aca="false">S235+($F236-S235)*(1-2^(-1/S$6))</f>
        <v>1.12173127874869</v>
      </c>
      <c r="T236" s="27" t="n">
        <f aca="false">T235+($F236-T235)*(1-2^(-1/T$6))</f>
        <v>1.06178855659779</v>
      </c>
      <c r="U236" s="27" t="n">
        <f aca="false">U235+($F236-U235)*(1-2^(-1/U$6))</f>
        <v>1.00587305056783</v>
      </c>
      <c r="V236" s="27" t="n">
        <f aca="false">V235+($F236-V235)*(1-2^(-1/V$6))</f>
        <v>0.956026466576111</v>
      </c>
      <c r="W236" s="6"/>
      <c r="X236" s="6" t="n">
        <f aca="false">(G236-G$7)*G$8</f>
        <v>-0.267051606806587</v>
      </c>
      <c r="Y236" s="6" t="n">
        <f aca="false">(H236-H$7)*H$8</f>
        <v>-0.17043381784812</v>
      </c>
      <c r="Z236" s="6" t="n">
        <f aca="false">(I236-I$7)*I$8</f>
        <v>-0.0751191899777417</v>
      </c>
      <c r="AA236" s="6" t="n">
        <f aca="false">(J236-J$7)*J$8</f>
        <v>0.0318331215846637</v>
      </c>
      <c r="AB236" s="6" t="n">
        <f aca="false">(K236-K$7)*K$8</f>
        <v>0.172058371517</v>
      </c>
      <c r="AC236" s="6" t="n">
        <f aca="false">(L236-L$7)*L$8</f>
        <v>0.343892376399988</v>
      </c>
      <c r="AD236" s="6" t="n">
        <f aca="false">(M236-M$7)*M$8</f>
        <v>0.532762424363903</v>
      </c>
      <c r="AE236" s="6" t="n">
        <f aca="false">(N236-N$7)*N$8</f>
        <v>0.693232072132605</v>
      </c>
      <c r="AF236" s="6" t="n">
        <f aca="false">(O236-O$7)*O$8</f>
        <v>0.791817416690979</v>
      </c>
      <c r="AG236" s="6" t="n">
        <f aca="false">(P236-P$7)*P$8</f>
        <v>0.824690686800644</v>
      </c>
      <c r="AH236" s="6" t="n">
        <f aca="false">(Q236-Q$7)*Q$8</f>
        <v>0.824439915321345</v>
      </c>
      <c r="AI236" s="6" t="n">
        <f aca="false">(R236-R$7)*R$8</f>
        <v>0.807428158462883</v>
      </c>
      <c r="AJ236" s="6" t="n">
        <f aca="false">(S236-S$7)*S$8</f>
        <v>0.781464723751085</v>
      </c>
      <c r="AK236" s="6" t="n">
        <f aca="false">(T236-T$7)*T$8</f>
        <v>0.75203032560354</v>
      </c>
      <c r="AL236" s="6" t="n">
        <f aca="false">(U236-U$7)*U$8</f>
        <v>0.723502090679002</v>
      </c>
      <c r="AM236" s="6" t="n">
        <f aca="false">(V236-V$7)*V$8</f>
        <v>0.698203005012379</v>
      </c>
      <c r="AN236" s="0"/>
      <c r="AO236" s="32" t="n">
        <f aca="false">B236*-1</f>
        <v>-0</v>
      </c>
      <c r="AP236" s="0"/>
      <c r="AQ236" s="0"/>
      <c r="AR236" s="0"/>
    </row>
    <row r="237" customFormat="false" ht="12.75" hidden="false" customHeight="false" outlineLevel="0" collapsed="false">
      <c r="A237" s="28" t="n">
        <v>227</v>
      </c>
      <c r="B237" s="33" t="n">
        <v>0</v>
      </c>
      <c r="C237" s="19" t="n">
        <f aca="false">MAX(X237:AM237)</f>
        <v>0.822703430609589</v>
      </c>
      <c r="D237" s="19" t="n">
        <f aca="false">B237*0.1+$G$4</f>
        <v>1</v>
      </c>
      <c r="E237" s="30" t="str">
        <f aca="false">IF(D237&lt;C237*0.95,(C237-1)*10,"OK")</f>
        <v>OK</v>
      </c>
      <c r="F237" s="31" t="n">
        <f aca="false">($D237-0.063)*$G$3/100</f>
        <v>0.73086</v>
      </c>
      <c r="G237" s="27" t="n">
        <f aca="false">G236+($F237-G236)*(1-2^(-1/G$6))</f>
        <v>0.731115808233735</v>
      </c>
      <c r="H237" s="27" t="n">
        <f aca="false">H236+($F237-H236)*(1-2^(-1/H$6))</f>
        <v>0.737816118226039</v>
      </c>
      <c r="I237" s="27" t="n">
        <f aca="false">I236+($F237-I236)*(1-2^(-1/I$6))</f>
        <v>0.756371290282388</v>
      </c>
      <c r="J237" s="27" t="n">
        <f aca="false">J236+($F237-J236)*(1-2^(-1/J$6))</f>
        <v>0.795035888229445</v>
      </c>
      <c r="K237" s="27" t="n">
        <f aca="false">K236+($F237-K236)*(1-2^(-1/K$6))</f>
        <v>0.874749286854685</v>
      </c>
      <c r="L237" s="27" t="n">
        <f aca="false">L236+($F237-L236)*(1-2^(-1/L$6))</f>
        <v>0.996293598881798</v>
      </c>
      <c r="M237" s="27" t="n">
        <f aca="false">M236+($F237-M236)*(1-2^(-1/M$6))</f>
        <v>1.13589248172521</v>
      </c>
      <c r="N237" s="27" t="n">
        <f aca="false">N236+($F237-N236)*(1-2^(-1/N$6))</f>
        <v>1.24354618590884</v>
      </c>
      <c r="O237" s="27" t="n">
        <f aca="false">O236+($F237-O236)*(1-2^(-1/O$6))</f>
        <v>1.28608688216112</v>
      </c>
      <c r="P237" s="27" t="n">
        <f aca="false">P236+($F237-P236)*(1-2^(-1/P$6))</f>
        <v>1.27153739546227</v>
      </c>
      <c r="Q237" s="27" t="n">
        <f aca="false">Q236+($F237-Q236)*(1-2^(-1/Q$6))</f>
        <v>1.23265387067063</v>
      </c>
      <c r="R237" s="27" t="n">
        <f aca="false">R236+($F237-R236)*(1-2^(-1/R$6))</f>
        <v>1.1797112493675</v>
      </c>
      <c r="S237" s="27" t="n">
        <f aca="false">S236+($F237-S236)*(1-2^(-1/S$6))</f>
        <v>1.12084398793954</v>
      </c>
      <c r="T237" s="27" t="n">
        <f aca="false">T236+($F237-T236)*(1-2^(-1/T$6))</f>
        <v>1.06120091947948</v>
      </c>
      <c r="U237" s="27" t="n">
        <f aca="false">U236+($F237-U236)*(1-2^(-1/U$6))</f>
        <v>1.00549053667094</v>
      </c>
      <c r="V237" s="27" t="n">
        <f aca="false">V236+($F237-V236)*(1-2^(-1/V$6))</f>
        <v>0.955780815631472</v>
      </c>
      <c r="W237" s="6"/>
      <c r="X237" s="6" t="n">
        <f aca="false">(G237-G$7)*G$8</f>
        <v>-0.267076049179226</v>
      </c>
      <c r="Y237" s="6" t="n">
        <f aca="false">(H237-H$7)*H$8</f>
        <v>-0.170843957225784</v>
      </c>
      <c r="Z237" s="6" t="n">
        <f aca="false">(I237-I$7)*I$8</f>
        <v>-0.0761696427008874</v>
      </c>
      <c r="AA237" s="6" t="n">
        <f aca="false">(J237-J$7)*J$8</f>
        <v>0.0299403939972381</v>
      </c>
      <c r="AB237" s="6" t="n">
        <f aca="false">(K237-K$7)*K$8</f>
        <v>0.169017999272301</v>
      </c>
      <c r="AC237" s="6" t="n">
        <f aca="false">(L237-L$7)*L$8</f>
        <v>0.339803915884938</v>
      </c>
      <c r="AD237" s="6" t="n">
        <f aca="false">(M237-M$7)*M$8</f>
        <v>0.528239108988336</v>
      </c>
      <c r="AE237" s="6" t="n">
        <f aca="false">(N237-N$7)*N$8</f>
        <v>0.689101221631517</v>
      </c>
      <c r="AF237" s="6" t="n">
        <f aca="false">(O237-O$7)*O$8</f>
        <v>0.788596950263227</v>
      </c>
      <c r="AG237" s="6" t="n">
        <f aca="false">(P237-P$7)*P$8</f>
        <v>0.82231775187584</v>
      </c>
      <c r="AH237" s="6" t="n">
        <f aca="false">(Q237-Q$7)*Q$8</f>
        <v>0.822703430609589</v>
      </c>
      <c r="AI237" s="6" t="n">
        <f aca="false">(R237-R$7)*R$8</f>
        <v>0.80620231939355</v>
      </c>
      <c r="AJ237" s="6" t="n">
        <f aca="false">(S237-S$7)*S$8</f>
        <v>0.780623802611831</v>
      </c>
      <c r="AK237" s="6" t="n">
        <f aca="false">(T237-T$7)*T$8</f>
        <v>0.751469506461806</v>
      </c>
      <c r="AL237" s="6" t="n">
        <f aca="false">(U237-U$7)*U$8</f>
        <v>0.72313480507021</v>
      </c>
      <c r="AM237" s="6" t="n">
        <f aca="false">(V237-V$7)*V$8</f>
        <v>0.697965874173397</v>
      </c>
      <c r="AN237" s="0"/>
      <c r="AO237" s="32" t="n">
        <f aca="false">B237*-1</f>
        <v>-0</v>
      </c>
      <c r="AP237" s="0"/>
      <c r="AQ237" s="0"/>
      <c r="AR237" s="0"/>
    </row>
    <row r="238" customFormat="false" ht="12.75" hidden="false" customHeight="false" outlineLevel="0" collapsed="false">
      <c r="A238" s="28" t="n">
        <v>228</v>
      </c>
      <c r="B238" s="33" t="n">
        <v>0</v>
      </c>
      <c r="C238" s="19" t="n">
        <f aca="false">MAX(X238:AM238)</f>
        <v>0.820973370558201</v>
      </c>
      <c r="D238" s="19" t="n">
        <f aca="false">B238*0.1+$G$4</f>
        <v>1</v>
      </c>
      <c r="E238" s="30" t="str">
        <f aca="false">IF(D238&lt;C238*0.95,(C238-1)*10,"OK")</f>
        <v>OK</v>
      </c>
      <c r="F238" s="31" t="n">
        <f aca="false">($D238-0.063)*$G$3/100</f>
        <v>0.73086</v>
      </c>
      <c r="G238" s="27" t="n">
        <f aca="false">G237+($F238-G237)*(1-2^(-1/G$6))</f>
        <v>0.73107510822674</v>
      </c>
      <c r="H238" s="27" t="n">
        <f aca="false">H237+($F238-H237)*(1-2^(-1/H$6))</f>
        <v>0.737238788538287</v>
      </c>
      <c r="I238" s="27" t="n">
        <f aca="false">I237+($F238-I237)*(1-2^(-1/I$6))</f>
        <v>0.75499515124949</v>
      </c>
      <c r="J238" s="27" t="n">
        <f aca="false">J237+($F238-J237)*(1-2^(-1/J$6))</f>
        <v>0.792675871522009</v>
      </c>
      <c r="K238" s="27" t="n">
        <f aca="false">K237+($F238-K237)*(1-2^(-1/K$6))</f>
        <v>0.871102356636258</v>
      </c>
      <c r="L238" s="27" t="n">
        <f aca="false">L237+($F238-L237)*(1-2^(-1/L$6))</f>
        <v>0.991533032625515</v>
      </c>
      <c r="M238" s="27" t="n">
        <f aca="false">M237+($F238-M237)*(1-2^(-1/M$6))</f>
        <v>1.13075504462252</v>
      </c>
      <c r="N238" s="27" t="n">
        <f aca="false">N237+($F238-N237)*(1-2^(-1/N$6))</f>
        <v>1.23895174068902</v>
      </c>
      <c r="O238" s="27" t="n">
        <f aca="false">O237+($F238-O237)*(1-2^(-1/O$6))</f>
        <v>1.28256731458344</v>
      </c>
      <c r="P238" s="27" t="n">
        <f aca="false">P237+($F238-P237)*(1-2^(-1/P$6))</f>
        <v>1.26897656810018</v>
      </c>
      <c r="Q238" s="27" t="n">
        <f aca="false">Q237+($F238-Q237)*(1-2^(-1/Q$6))</f>
        <v>1.23079732959536</v>
      </c>
      <c r="R238" s="27" t="n">
        <f aca="false">R237+($F238-R237)*(1-2^(-1/R$6))</f>
        <v>1.17841137799034</v>
      </c>
      <c r="S238" s="27" t="n">
        <f aca="false">S237+($F238-S237)*(1-2^(-1/S$6))</f>
        <v>1.11995871131006</v>
      </c>
      <c r="T238" s="27" t="n">
        <f aca="false">T237+($F238-T237)*(1-2^(-1/T$6))</f>
        <v>1.06061432584133</v>
      </c>
      <c r="U238" s="27" t="n">
        <f aca="false">U237+($F238-U237)*(1-2^(-1/U$6))</f>
        <v>1.00510855481019</v>
      </c>
      <c r="V238" s="27" t="n">
        <f aca="false">V237+($F238-V237)*(1-2^(-1/V$6))</f>
        <v>0.955535432685828</v>
      </c>
      <c r="W238" s="6"/>
      <c r="X238" s="6" t="n">
        <f aca="false">(G238-G$7)*G$8</f>
        <v>-0.267096602682759</v>
      </c>
      <c r="Y238" s="6" t="n">
        <f aca="false">(H238-H$7)*H$8</f>
        <v>-0.17122005669338</v>
      </c>
      <c r="Z238" s="6" t="n">
        <f aca="false">(I238-I$7)*I$8</f>
        <v>-0.0771634315321431</v>
      </c>
      <c r="AA238" s="6" t="n">
        <f aca="false">(J238-J$7)*J$8</f>
        <v>0.0281172699455358</v>
      </c>
      <c r="AB238" s="6" t="n">
        <f aca="false">(K238-K$7)*K$8</f>
        <v>0.166054686450557</v>
      </c>
      <c r="AC238" s="6" t="n">
        <f aca="false">(L238-L$7)*L$8</f>
        <v>0.335788782135038</v>
      </c>
      <c r="AD238" s="6" t="n">
        <f aca="false">(M238-M$7)*M$8</f>
        <v>0.523773167401999</v>
      </c>
      <c r="AE238" s="6" t="n">
        <f aca="false">(N238-N$7)*N$8</f>
        <v>0.685007389811368</v>
      </c>
      <c r="AF238" s="6" t="n">
        <f aca="false">(O238-O$7)*O$8</f>
        <v>0.785396898281512</v>
      </c>
      <c r="AG238" s="6" t="n">
        <f aca="false">(P238-P$7)*P$8</f>
        <v>0.819956055957391</v>
      </c>
      <c r="AH238" s="6" t="n">
        <f aca="false">(Q238-Q$7)*Q$8</f>
        <v>0.820973370558201</v>
      </c>
      <c r="AI238" s="6" t="n">
        <f aca="false">(R238-R$7)*R$8</f>
        <v>0.804980030349134</v>
      </c>
      <c r="AJ238" s="6" t="n">
        <f aca="false">(S238-S$7)*S$8</f>
        <v>0.779784790391544</v>
      </c>
      <c r="AK238" s="6" t="n">
        <f aca="false">(T238-T$7)*T$8</f>
        <v>0.75090968317896</v>
      </c>
      <c r="AL238" s="6" t="n">
        <f aca="false">(U238-U$7)*U$8</f>
        <v>0.722768030316627</v>
      </c>
      <c r="AM238" s="6" t="n">
        <f aca="false">(V238-V$7)*V$8</f>
        <v>0.697729002038188</v>
      </c>
      <c r="AN238" s="0"/>
      <c r="AO238" s="32" t="n">
        <f aca="false">B238*-1</f>
        <v>-0</v>
      </c>
      <c r="AP238" s="0"/>
      <c r="AQ238" s="0"/>
      <c r="AR238" s="0"/>
    </row>
    <row r="239" customFormat="false" ht="12.75" hidden="false" customHeight="false" outlineLevel="0" collapsed="false">
      <c r="A239" s="28" t="n">
        <v>229</v>
      </c>
      <c r="B239" s="33" t="n">
        <v>0</v>
      </c>
      <c r="C239" s="19" t="n">
        <f aca="false">MAX(X239:AM239)</f>
        <v>0.81924971139717</v>
      </c>
      <c r="D239" s="19" t="n">
        <f aca="false">B239*0.1+$G$4</f>
        <v>1</v>
      </c>
      <c r="E239" s="30" t="str">
        <f aca="false">IF(D239&lt;C239*0.95,(C239-1)*10,"OK")</f>
        <v>OK</v>
      </c>
      <c r="F239" s="31" t="n">
        <f aca="false">($D239-0.063)*$G$3/100</f>
        <v>0.73086</v>
      </c>
      <c r="G239" s="27" t="n">
        <f aca="false">G238+($F239-G238)*(1-2^(-1/G$6))</f>
        <v>0.731040883736758</v>
      </c>
      <c r="H239" s="27" t="n">
        <f aca="false">H238+($F239-H238)*(1-2^(-1/H$6))</f>
        <v>0.736709374880357</v>
      </c>
      <c r="I239" s="27" t="n">
        <f aca="false">I238+($F239-I238)*(1-2^(-1/I$6))</f>
        <v>0.753693244394458</v>
      </c>
      <c r="J239" s="27" t="n">
        <f aca="false">J238+($F239-J238)*(1-2^(-1/J$6))</f>
        <v>0.790402642532095</v>
      </c>
      <c r="K239" s="27" t="n">
        <f aca="false">K238+($F239-K238)*(1-2^(-1/K$6))</f>
        <v>0.867547859289721</v>
      </c>
      <c r="L239" s="27" t="n">
        <f aca="false">L238+($F239-L238)*(1-2^(-1/L$6))</f>
        <v>0.986857847387972</v>
      </c>
      <c r="M239" s="27" t="n">
        <f aca="false">M238+($F239-M238)*(1-2^(-1/M$6))</f>
        <v>1.12568277083679</v>
      </c>
      <c r="N239" s="27" t="n">
        <f aca="false">N238+($F239-N238)*(1-2^(-1/N$6))</f>
        <v>1.23439846866143</v>
      </c>
      <c r="O239" s="27" t="n">
        <f aca="false">O238+($F239-O238)*(1-2^(-1/O$6))</f>
        <v>1.27907005744557</v>
      </c>
      <c r="P239" s="27" t="n">
        <f aca="false">P238+($F239-P238)*(1-2^(-1/P$6))</f>
        <v>1.2664278696653</v>
      </c>
      <c r="Q239" s="27" t="n">
        <f aca="false">Q238+($F239-Q238)*(1-2^(-1/Q$6))</f>
        <v>1.22894765736597</v>
      </c>
      <c r="R239" s="27" t="n">
        <f aca="false">R238+($F239-R238)*(1-2^(-1/R$6))</f>
        <v>1.17711527103535</v>
      </c>
      <c r="S239" s="27" t="n">
        <f aca="false">S238+($F239-S238)*(1-2^(-1/S$6))</f>
        <v>1.11907544428798</v>
      </c>
      <c r="T239" s="27" t="n">
        <f aca="false">T238+($F239-T238)*(1-2^(-1/T$6))</f>
        <v>1.06002877383041</v>
      </c>
      <c r="U239" s="27" t="n">
        <f aca="false">U238+($F239-U238)*(1-2^(-1/U$6))</f>
        <v>1.00472710424557</v>
      </c>
      <c r="V239" s="27" t="n">
        <f aca="false">V238+($F239-V238)*(1-2^(-1/V$6))</f>
        <v>0.955290317446798</v>
      </c>
      <c r="W239" s="6"/>
      <c r="X239" s="6" t="n">
        <f aca="false">(G239-G$7)*G$8</f>
        <v>-0.2671138860502</v>
      </c>
      <c r="Y239" s="6" t="n">
        <f aca="false">(H239-H$7)*H$8</f>
        <v>-0.171564941425812</v>
      </c>
      <c r="Z239" s="6" t="n">
        <f aca="false">(I239-I$7)*I$8</f>
        <v>-0.0781036130551832</v>
      </c>
      <c r="AA239" s="6" t="n">
        <f aca="false">(J239-J$7)*J$8</f>
        <v>0.0263611898154752</v>
      </c>
      <c r="AB239" s="6" t="n">
        <f aca="false">(K239-K$7)*K$8</f>
        <v>0.163166479950572</v>
      </c>
      <c r="AC239" s="6" t="n">
        <f aca="false">(L239-L$7)*L$8</f>
        <v>0.331845660030704</v>
      </c>
      <c r="AD239" s="6" t="n">
        <f aca="false">(M239-M$7)*M$8</f>
        <v>0.519363871875026</v>
      </c>
      <c r="AE239" s="6" t="n">
        <f aca="false">(N239-N$7)*N$8</f>
        <v>0.680950244928676</v>
      </c>
      <c r="AF239" s="6" t="n">
        <f aca="false">(O239-O$7)*O$8</f>
        <v>0.782217131339234</v>
      </c>
      <c r="AG239" s="6" t="n">
        <f aca="false">(P239-P$7)*P$8</f>
        <v>0.817605545813639</v>
      </c>
      <c r="AH239" s="6" t="n">
        <f aca="false">(Q239-Q$7)*Q$8</f>
        <v>0.81924971139717</v>
      </c>
      <c r="AI239" s="6" t="n">
        <f aca="false">(R239-R$7)*R$8</f>
        <v>0.803761281048777</v>
      </c>
      <c r="AJ239" s="6" t="n">
        <f aca="false">(S239-S$7)*S$8</f>
        <v>0.778947682756917</v>
      </c>
      <c r="AK239" s="6" t="n">
        <f aca="false">(T239-T$7)*T$8</f>
        <v>0.750350853986634</v>
      </c>
      <c r="AL239" s="6" t="n">
        <f aca="false">(U239-U$7)*U$8</f>
        <v>0.722401765707708</v>
      </c>
      <c r="AM239" s="6" t="n">
        <f aca="false">(V239-V$7)*V$8</f>
        <v>0.697492388324513</v>
      </c>
      <c r="AN239" s="0"/>
      <c r="AO239" s="32" t="n">
        <f aca="false">B239*-1</f>
        <v>-0</v>
      </c>
      <c r="AP239" s="0"/>
      <c r="AQ239" s="0"/>
      <c r="AR239" s="0"/>
    </row>
    <row r="240" customFormat="false" ht="12.75" hidden="false" customHeight="false" outlineLevel="0" collapsed="false">
      <c r="A240" s="28" t="n">
        <v>230</v>
      </c>
      <c r="B240" s="33" t="n">
        <v>0</v>
      </c>
      <c r="C240" s="19" t="n">
        <f aca="false">MAX(X240:AM240)</f>
        <v>0.81753242944443</v>
      </c>
      <c r="D240" s="19" t="n">
        <f aca="false">B240*0.1+$G$4</f>
        <v>1</v>
      </c>
      <c r="E240" s="30" t="str">
        <f aca="false">IF(D240&lt;C240*0.95,(C240-1)*10,"OK")</f>
        <v>OK</v>
      </c>
      <c r="F240" s="31" t="n">
        <f aca="false">($D240-0.063)*$G$3/100</f>
        <v>0.73086</v>
      </c>
      <c r="G240" s="27" t="n">
        <f aca="false">G239+($F240-G239)*(1-2^(-1/G$6))</f>
        <v>0.731012104485817</v>
      </c>
      <c r="H240" s="27" t="n">
        <f aca="false">H239+($F240-H239)*(1-2^(-1/H$6))</f>
        <v>0.736223900415507</v>
      </c>
      <c r="I240" s="27" t="n">
        <f aca="false">I239+($F240-I239)*(1-2^(-1/I$6))</f>
        <v>0.752461565458932</v>
      </c>
      <c r="J240" s="27" t="n">
        <f aca="false">J239+($F240-J239)*(1-2^(-1/J$6))</f>
        <v>0.788213009711148</v>
      </c>
      <c r="K240" s="27" t="n">
        <f aca="false">K239+($F240-K239)*(1-2^(-1/K$6))</f>
        <v>0.864083452067805</v>
      </c>
      <c r="L240" s="27" t="n">
        <f aca="false">L239+($F240-L239)*(1-2^(-1/L$6))</f>
        <v>0.982266511855883</v>
      </c>
      <c r="M240" s="27" t="n">
        <f aca="false">M239+($F240-M239)*(1-2^(-1/M$6))</f>
        <v>1.12067483383567</v>
      </c>
      <c r="N240" s="27" t="n">
        <f aca="false">N239+($F240-N239)*(1-2^(-1/N$6))</f>
        <v>1.22988600085184</v>
      </c>
      <c r="O240" s="27" t="n">
        <f aca="false">O239+($F240-O239)*(1-2^(-1/O$6))</f>
        <v>1.27559496932226</v>
      </c>
      <c r="P240" s="27" t="n">
        <f aca="false">P239+($F240-P239)*(1-2^(-1/P$6))</f>
        <v>1.26389124271102</v>
      </c>
      <c r="Q240" s="27" t="n">
        <f aca="false">Q239+($F240-Q239)*(1-2^(-1/Q$6))</f>
        <v>1.22710482856906</v>
      </c>
      <c r="R240" s="27" t="n">
        <f aca="false">R239+($F240-R239)*(1-2^(-1/R$6))</f>
        <v>1.17582291760078</v>
      </c>
      <c r="S240" s="27" t="n">
        <f aca="false">S239+($F240-S239)*(1-2^(-1/S$6))</f>
        <v>1.11819418231143</v>
      </c>
      <c r="T240" s="27" t="n">
        <f aca="false">T239+($F240-T239)*(1-2^(-1/T$6))</f>
        <v>1.05944426159708</v>
      </c>
      <c r="U240" s="27" t="n">
        <f aca="false">U239+($F240-U239)*(1-2^(-1/U$6))</f>
        <v>1.0043461842381</v>
      </c>
      <c r="V240" s="27" t="n">
        <f aca="false">V239+($F240-V239)*(1-2^(-1/V$6))</f>
        <v>0.955045469622321</v>
      </c>
      <c r="W240" s="6"/>
      <c r="X240" s="6" t="n">
        <f aca="false">(G240-G$7)*G$8</f>
        <v>-0.267128419571925</v>
      </c>
      <c r="Y240" s="6" t="n">
        <f aca="false">(H240-H$7)*H$8</f>
        <v>-0.171881202119892</v>
      </c>
      <c r="Z240" s="6" t="n">
        <f aca="false">(I240-I$7)*I$8</f>
        <v>-0.0789930789743653</v>
      </c>
      <c r="AA240" s="6" t="n">
        <f aca="false">(J240-J$7)*J$8</f>
        <v>0.0246696881207254</v>
      </c>
      <c r="AB240" s="6" t="n">
        <f aca="false">(K240-K$7)*K$8</f>
        <v>0.160351476173265</v>
      </c>
      <c r="AC240" s="6" t="n">
        <f aca="false">(L240-L$7)*L$8</f>
        <v>0.327973258039098</v>
      </c>
      <c r="AD240" s="6" t="n">
        <f aca="false">(M240-M$7)*M$8</f>
        <v>0.515010503908085</v>
      </c>
      <c r="AE240" s="6" t="n">
        <f aca="false">(N240-N$7)*N$8</f>
        <v>0.676929458212878</v>
      </c>
      <c r="AF240" s="6" t="n">
        <f aca="false">(O240-O$7)*O$8</f>
        <v>0.779057520850101</v>
      </c>
      <c r="AG240" s="6" t="n">
        <f aca="false">(P240-P$7)*P$8</f>
        <v>0.815266168465046</v>
      </c>
      <c r="AH240" s="6" t="n">
        <f aca="false">(Q240-Q$7)*Q$8</f>
        <v>0.81753242944443</v>
      </c>
      <c r="AI240" s="6" t="n">
        <f aca="false">(R240-R$7)*R$8</f>
        <v>0.802546061241395</v>
      </c>
      <c r="AJ240" s="6" t="n">
        <f aca="false">(S240-S$7)*S$8</f>
        <v>0.778112475384475</v>
      </c>
      <c r="AK240" s="6" t="n">
        <f aca="false">(T240-T$7)*T$8</f>
        <v>0.749793017119598</v>
      </c>
      <c r="AL240" s="6" t="n">
        <f aca="false">(U240-U$7)*U$8</f>
        <v>0.722036010533896</v>
      </c>
      <c r="AM240" s="6" t="n">
        <f aca="false">(V240-V$7)*V$8</f>
        <v>0.697256032750442</v>
      </c>
      <c r="AN240" s="0"/>
      <c r="AO240" s="32" t="n">
        <f aca="false">B240*-1</f>
        <v>-0</v>
      </c>
      <c r="AP240" s="0"/>
      <c r="AQ240" s="0"/>
      <c r="AR24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33:45Z</dcterms:created>
  <dc:creator>Peter Rachow</dc:creator>
  <dc:description/>
  <dc:language>en-US</dc:language>
  <cp:lastModifiedBy>xxx</cp:lastModifiedBy>
  <dcterms:modified xsi:type="dcterms:W3CDTF">2009-02-05T18:20:40Z</dcterms:modified>
  <cp:revision>0</cp:revision>
  <dc:subject/>
  <dc:title/>
</cp:coreProperties>
</file>