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nbelegung" sheetId="1" state="visible" r:id="rId2"/>
    <sheet name="EEPROM" sheetId="2" state="visible" r:id="rId3"/>
    <sheet name="Gewebe" sheetId="3" state="visible" r:id="rId4"/>
    <sheet name="Nullzeiten" sheetId="4" state="visible" r:id="rId5"/>
    <sheet name="Tauchgäng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1">
  <si>
    <t xml:space="preserve">Port</t>
  </si>
  <si>
    <t xml:space="preserve">PIN-Nr.</t>
  </si>
  <si>
    <t xml:space="preserve">Anschluss</t>
  </si>
  <si>
    <t xml:space="preserve">PB0</t>
  </si>
  <si>
    <t xml:space="preserve">Pin 1</t>
  </si>
  <si>
    <t xml:space="preserve">Taster0</t>
  </si>
  <si>
    <t xml:space="preserve">PA0</t>
  </si>
  <si>
    <t xml:space="preserve">Pin 40</t>
  </si>
  <si>
    <t xml:space="preserve">Drucksensor</t>
  </si>
  <si>
    <t xml:space="preserve">PB1</t>
  </si>
  <si>
    <t xml:space="preserve">Pin 2</t>
  </si>
  <si>
    <t xml:space="preserve">Taster1</t>
  </si>
  <si>
    <t xml:space="preserve">PA1</t>
  </si>
  <si>
    <t xml:space="preserve">Pin 39</t>
  </si>
  <si>
    <t xml:space="preserve">Temperatursensor</t>
  </si>
  <si>
    <t xml:space="preserve">PB2</t>
  </si>
  <si>
    <t xml:space="preserve">Pin 3</t>
  </si>
  <si>
    <t xml:space="preserve">Taster2</t>
  </si>
  <si>
    <t xml:space="preserve">PA2</t>
  </si>
  <si>
    <t xml:space="preserve">Pin 38</t>
  </si>
  <si>
    <t xml:space="preserve">PB3</t>
  </si>
  <si>
    <t xml:space="preserve">Pin 4</t>
  </si>
  <si>
    <t xml:space="preserve">PA3</t>
  </si>
  <si>
    <t xml:space="preserve">Pin 37</t>
  </si>
  <si>
    <t xml:space="preserve">PB4</t>
  </si>
  <si>
    <t xml:space="preserve">Pin 5</t>
  </si>
  <si>
    <t xml:space="preserve">PA4</t>
  </si>
  <si>
    <t xml:space="preserve">Pin 36</t>
  </si>
  <si>
    <t xml:space="preserve">PB5</t>
  </si>
  <si>
    <t xml:space="preserve">Pin 6</t>
  </si>
  <si>
    <t xml:space="preserve">MOSI</t>
  </si>
  <si>
    <t xml:space="preserve">PA5</t>
  </si>
  <si>
    <t xml:space="preserve">Pin 35</t>
  </si>
  <si>
    <t xml:space="preserve">PB6</t>
  </si>
  <si>
    <t xml:space="preserve">Pin 7</t>
  </si>
  <si>
    <t xml:space="preserve">MISO</t>
  </si>
  <si>
    <t xml:space="preserve">PA6</t>
  </si>
  <si>
    <t xml:space="preserve">Pin 34</t>
  </si>
  <si>
    <t xml:space="preserve">GND</t>
  </si>
  <si>
    <t xml:space="preserve">PB7</t>
  </si>
  <si>
    <t xml:space="preserve">Pin 8</t>
  </si>
  <si>
    <t xml:space="preserve">SCK</t>
  </si>
  <si>
    <t xml:space="preserve">PA7</t>
  </si>
  <si>
    <t xml:space="preserve">Pin 33</t>
  </si>
  <si>
    <t xml:space="preserve">VDD</t>
  </si>
  <si>
    <t xml:space="preserve">Pin 9</t>
  </si>
  <si>
    <t xml:space="preserve">RESET</t>
  </si>
  <si>
    <t xml:space="preserve">Pin 32</t>
  </si>
  <si>
    <t xml:space="preserve">ADC REF</t>
  </si>
  <si>
    <t xml:space="preserve">CONTRAST</t>
  </si>
  <si>
    <t xml:space="preserve">Pin 10</t>
  </si>
  <si>
    <t xml:space="preserve">Pin 31</t>
  </si>
  <si>
    <t xml:space="preserve">RS</t>
  </si>
  <si>
    <t xml:space="preserve">Pin 11</t>
  </si>
  <si>
    <t xml:space="preserve">Pin 30</t>
  </si>
  <si>
    <t xml:space="preserve">VDD ADC</t>
  </si>
  <si>
    <t xml:space="preserve">RW (GND)</t>
  </si>
  <si>
    <t xml:space="preserve">Pin 12</t>
  </si>
  <si>
    <t xml:space="preserve">XTAL1</t>
  </si>
  <si>
    <t xml:space="preserve">PC7</t>
  </si>
  <si>
    <t xml:space="preserve">Pin 29</t>
  </si>
  <si>
    <t xml:space="preserve">TOSC1</t>
  </si>
  <si>
    <t xml:space="preserve">E</t>
  </si>
  <si>
    <t xml:space="preserve">Pin 13</t>
  </si>
  <si>
    <t xml:space="preserve">XTAL2</t>
  </si>
  <si>
    <t xml:space="preserve">PC6</t>
  </si>
  <si>
    <t xml:space="preserve">Pin 28</t>
  </si>
  <si>
    <t xml:space="preserve">TOSC2</t>
  </si>
  <si>
    <t xml:space="preserve">DB0</t>
  </si>
  <si>
    <t xml:space="preserve">PD0</t>
  </si>
  <si>
    <t xml:space="preserve">Pin 14</t>
  </si>
  <si>
    <t xml:space="preserve">TXD</t>
  </si>
  <si>
    <t xml:space="preserve">PC5</t>
  </si>
  <si>
    <t xml:space="preserve">Pin 27</t>
  </si>
  <si>
    <t xml:space="preserve">DB1</t>
  </si>
  <si>
    <t xml:space="preserve">PD1</t>
  </si>
  <si>
    <t xml:space="preserve">Pin 15</t>
  </si>
  <si>
    <t xml:space="preserve">RXD</t>
  </si>
  <si>
    <t xml:space="preserve">PC4</t>
  </si>
  <si>
    <t xml:space="preserve">Pin 26</t>
  </si>
  <si>
    <t xml:space="preserve">DB2</t>
  </si>
  <si>
    <t xml:space="preserve">PD2</t>
  </si>
  <si>
    <t xml:space="preserve">Pin 16</t>
  </si>
  <si>
    <t xml:space="preserve">PC3</t>
  </si>
  <si>
    <t xml:space="preserve">Pin 25</t>
  </si>
  <si>
    <t xml:space="preserve">DB3</t>
  </si>
  <si>
    <t xml:space="preserve">PD3</t>
  </si>
  <si>
    <t xml:space="preserve">Pin 17</t>
  </si>
  <si>
    <t xml:space="preserve">PC2</t>
  </si>
  <si>
    <t xml:space="preserve">Pin 24</t>
  </si>
  <si>
    <t xml:space="preserve">LED</t>
  </si>
  <si>
    <t xml:space="preserve">DB4</t>
  </si>
  <si>
    <t xml:space="preserve">PD4</t>
  </si>
  <si>
    <t xml:space="preserve">Pin 18</t>
  </si>
  <si>
    <t xml:space="preserve">Display DB4</t>
  </si>
  <si>
    <t xml:space="preserve">PC1</t>
  </si>
  <si>
    <t xml:space="preserve">Pin 23</t>
  </si>
  <si>
    <t xml:space="preserve">Display RS</t>
  </si>
  <si>
    <t xml:space="preserve">DB5</t>
  </si>
  <si>
    <t xml:space="preserve">PD5</t>
  </si>
  <si>
    <t xml:space="preserve">Pin 19</t>
  </si>
  <si>
    <t xml:space="preserve">Display DB5</t>
  </si>
  <si>
    <t xml:space="preserve">PC0</t>
  </si>
  <si>
    <t xml:space="preserve">Pin 22</t>
  </si>
  <si>
    <t xml:space="preserve">Display E</t>
  </si>
  <si>
    <t xml:space="preserve">DB6</t>
  </si>
  <si>
    <t xml:space="preserve">PD6</t>
  </si>
  <si>
    <t xml:space="preserve">Pin 20</t>
  </si>
  <si>
    <t xml:space="preserve">Display DB6</t>
  </si>
  <si>
    <t xml:space="preserve">PD7</t>
  </si>
  <si>
    <t xml:space="preserve">Pin 21</t>
  </si>
  <si>
    <t xml:space="preserve">Display DB7</t>
  </si>
  <si>
    <t xml:space="preserve">DB7</t>
  </si>
  <si>
    <t xml:space="preserve">BLA</t>
  </si>
  <si>
    <t xml:space="preserve">BLK</t>
  </si>
  <si>
    <t xml:space="preserve">Byte offset</t>
  </si>
  <si>
    <t xml:space="preserve">Inhalt</t>
  </si>
  <si>
    <t xml:space="preserve">Umgebungsluftdruck LoByte</t>
  </si>
  <si>
    <t xml:space="preserve">Umgebungsluftdruck HiByte</t>
  </si>
  <si>
    <t xml:space="preserve">N2-Anteil Gas 1</t>
  </si>
  <si>
    <t xml:space="preserve">He-Anteil Gas 1</t>
  </si>
  <si>
    <t xml:space="preserve">N2-Anteil Gas 2</t>
  </si>
  <si>
    <t xml:space="preserve">He-Anteil Gas 2</t>
  </si>
  <si>
    <t xml:space="preserve">N2-Anteil Gas 3</t>
  </si>
  <si>
    <t xml:space="preserve">He-Anteil Gas 3</t>
  </si>
  <si>
    <t xml:space="preserve">N2-Anteil Gas 4</t>
  </si>
  <si>
    <t xml:space="preserve">He-Anteil Gas 4</t>
  </si>
  <si>
    <t xml:space="preserve">Konservativ-Faktor (0...6)</t>
  </si>
  <si>
    <t xml:space="preserve">maxppO2</t>
  </si>
  <si>
    <t xml:space="preserve">Stickstoff</t>
  </si>
  <si>
    <t xml:space="preserve">Korrekturfaktor</t>
  </si>
  <si>
    <t xml:space="preserve">t05</t>
  </si>
  <si>
    <t xml:space="preserve">a</t>
  </si>
  <si>
    <t xml:space="preserve">b</t>
  </si>
  <si>
    <t xml:space="preserve">Helium</t>
  </si>
  <si>
    <t xml:space="preserve">Wassertiefe</t>
  </si>
  <si>
    <t xml:space="preserve">p.amb</t>
  </si>
  <si>
    <t xml:space="preserve">Anteil Inertgas</t>
  </si>
  <si>
    <t xml:space="preserve">p.i.i.g</t>
  </si>
  <si>
    <t xml:space="preserve">p.i.g/t0)</t>
  </si>
  <si>
    <t xml:space="preserve">p.amb.tol</t>
  </si>
  <si>
    <t xml:space="preserve">Z1</t>
  </si>
  <si>
    <t xml:space="preserve">Z2</t>
  </si>
  <si>
    <t xml:space="preserve">Tiefe</t>
  </si>
  <si>
    <t xml:space="preserve">Zeit</t>
  </si>
  <si>
    <t xml:space="preserve">N2%</t>
  </si>
  <si>
    <t xml:space="preserve">He%</t>
  </si>
  <si>
    <t xml:space="preserve">Deko 12m</t>
  </si>
  <si>
    <t xml:space="preserve">Deko 9m</t>
  </si>
  <si>
    <t xml:space="preserve">Deko 6m</t>
  </si>
  <si>
    <t xml:space="preserve">Deko 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;"/>
    <numFmt numFmtId="166" formatCode="0.0000\,"/>
    <numFmt numFmtId="167" formatCode="0.0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99"/>
      <name val="Arial"/>
      <family val="2"/>
    </font>
    <font>
      <sz val="12"/>
      <color rgb="FFFFFF9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0</xdr:row>
      <xdr:rowOff>85680</xdr:rowOff>
    </xdr:from>
    <xdr:to>
      <xdr:col>9</xdr:col>
      <xdr:colOff>49320</xdr:colOff>
      <xdr:row>20</xdr:row>
      <xdr:rowOff>85680</xdr:rowOff>
    </xdr:to>
    <xdr:sp>
      <xdr:nvSpPr>
        <xdr:cNvPr id="0" name="Line 1"/>
        <xdr:cNvSpPr/>
      </xdr:nvSpPr>
      <xdr:spPr>
        <a:xfrm>
          <a:off x="4455360" y="3371760"/>
          <a:ext cx="159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120</xdr:colOff>
      <xdr:row>19</xdr:row>
      <xdr:rowOff>75960</xdr:rowOff>
    </xdr:from>
    <xdr:to>
      <xdr:col>9</xdr:col>
      <xdr:colOff>360</xdr:colOff>
      <xdr:row>19</xdr:row>
      <xdr:rowOff>75960</xdr:rowOff>
    </xdr:to>
    <xdr:sp>
      <xdr:nvSpPr>
        <xdr:cNvPr id="1" name="Line 2"/>
        <xdr:cNvSpPr/>
      </xdr:nvSpPr>
      <xdr:spPr>
        <a:xfrm flipH="1">
          <a:off x="5662800" y="320004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19</xdr:row>
      <xdr:rowOff>75960</xdr:rowOff>
    </xdr:from>
    <xdr:to>
      <xdr:col>8</xdr:col>
      <xdr:colOff>448920</xdr:colOff>
      <xdr:row>24</xdr:row>
      <xdr:rowOff>86040</xdr:rowOff>
    </xdr:to>
    <xdr:sp>
      <xdr:nvSpPr>
        <xdr:cNvPr id="2" name="Line 3"/>
        <xdr:cNvSpPr/>
      </xdr:nvSpPr>
      <xdr:spPr>
        <a:xfrm>
          <a:off x="5672880" y="3200040"/>
          <a:ext cx="720" cy="82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320</xdr:colOff>
      <xdr:row>24</xdr:row>
      <xdr:rowOff>86040</xdr:rowOff>
    </xdr:from>
    <xdr:to>
      <xdr:col>8</xdr:col>
      <xdr:colOff>448920</xdr:colOff>
      <xdr:row>24</xdr:row>
      <xdr:rowOff>95400</xdr:rowOff>
    </xdr:to>
    <xdr:sp>
      <xdr:nvSpPr>
        <xdr:cNvPr id="3" name="Line 4"/>
        <xdr:cNvSpPr/>
      </xdr:nvSpPr>
      <xdr:spPr>
        <a:xfrm flipH="1" flipV="1">
          <a:off x="1167120" y="4029480"/>
          <a:ext cx="4506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21</xdr:row>
      <xdr:rowOff>28440</xdr:rowOff>
    </xdr:from>
    <xdr:to>
      <xdr:col>2</xdr:col>
      <xdr:colOff>141480</xdr:colOff>
      <xdr:row>24</xdr:row>
      <xdr:rowOff>75960</xdr:rowOff>
    </xdr:to>
    <xdr:sp>
      <xdr:nvSpPr>
        <xdr:cNvPr id="4" name="Line 5"/>
        <xdr:cNvSpPr/>
      </xdr:nvSpPr>
      <xdr:spPr>
        <a:xfrm>
          <a:off x="1146600" y="3485880"/>
          <a:ext cx="406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9</xdr:row>
      <xdr:rowOff>95760</xdr:rowOff>
    </xdr:from>
    <xdr:to>
      <xdr:col>2</xdr:col>
      <xdr:colOff>524520</xdr:colOff>
      <xdr:row>23</xdr:row>
      <xdr:rowOff>37800</xdr:rowOff>
    </xdr:to>
    <xdr:sp>
      <xdr:nvSpPr>
        <xdr:cNvPr id="5" name="Line 7"/>
        <xdr:cNvSpPr/>
      </xdr:nvSpPr>
      <xdr:spPr>
        <a:xfrm flipH="1">
          <a:off x="1558800" y="3219840"/>
          <a:ext cx="11520" cy="59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23</xdr:row>
      <xdr:rowOff>37800</xdr:rowOff>
    </xdr:from>
    <xdr:to>
      <xdr:col>8</xdr:col>
      <xdr:colOff>176040</xdr:colOff>
      <xdr:row>23</xdr:row>
      <xdr:rowOff>37800</xdr:rowOff>
    </xdr:to>
    <xdr:sp>
      <xdr:nvSpPr>
        <xdr:cNvPr id="6" name="Line 8"/>
        <xdr:cNvSpPr/>
      </xdr:nvSpPr>
      <xdr:spPr>
        <a:xfrm>
          <a:off x="1569240" y="3819240"/>
          <a:ext cx="38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6160</xdr:colOff>
      <xdr:row>18</xdr:row>
      <xdr:rowOff>75600</xdr:rowOff>
    </xdr:from>
    <xdr:to>
      <xdr:col>8</xdr:col>
      <xdr:colOff>156960</xdr:colOff>
      <xdr:row>23</xdr:row>
      <xdr:rowOff>37800</xdr:rowOff>
    </xdr:to>
    <xdr:sp>
      <xdr:nvSpPr>
        <xdr:cNvPr id="7" name="Line 9"/>
        <xdr:cNvSpPr/>
      </xdr:nvSpPr>
      <xdr:spPr>
        <a:xfrm flipH="1" flipV="1">
          <a:off x="5370840" y="3038040"/>
          <a:ext cx="1080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6160</xdr:colOff>
      <xdr:row>18</xdr:row>
      <xdr:rowOff>66240</xdr:rowOff>
    </xdr:from>
    <xdr:to>
      <xdr:col>9</xdr:col>
      <xdr:colOff>69120</xdr:colOff>
      <xdr:row>18</xdr:row>
      <xdr:rowOff>66240</xdr:rowOff>
    </xdr:to>
    <xdr:sp>
      <xdr:nvSpPr>
        <xdr:cNvPr id="8" name="Line 10"/>
        <xdr:cNvSpPr/>
      </xdr:nvSpPr>
      <xdr:spPr>
        <a:xfrm>
          <a:off x="5370840" y="3028680"/>
          <a:ext cx="70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18</xdr:row>
      <xdr:rowOff>104760</xdr:rowOff>
    </xdr:from>
    <xdr:to>
      <xdr:col>2</xdr:col>
      <xdr:colOff>876240</xdr:colOff>
      <xdr:row>22</xdr:row>
      <xdr:rowOff>56880</xdr:rowOff>
    </xdr:to>
    <xdr:sp>
      <xdr:nvSpPr>
        <xdr:cNvPr id="9" name="Line 11"/>
        <xdr:cNvSpPr/>
      </xdr:nvSpPr>
      <xdr:spPr>
        <a:xfrm>
          <a:off x="1910520" y="3067200"/>
          <a:ext cx="1152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21</xdr:row>
      <xdr:rowOff>152640</xdr:rowOff>
    </xdr:from>
    <xdr:to>
      <xdr:col>7</xdr:col>
      <xdr:colOff>419400</xdr:colOff>
      <xdr:row>21</xdr:row>
      <xdr:rowOff>152640</xdr:rowOff>
    </xdr:to>
    <xdr:sp>
      <xdr:nvSpPr>
        <xdr:cNvPr id="10" name="Line 12"/>
        <xdr:cNvSpPr/>
      </xdr:nvSpPr>
      <xdr:spPr>
        <a:xfrm>
          <a:off x="1931040" y="3610080"/>
          <a:ext cx="293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17</xdr:row>
      <xdr:rowOff>95040</xdr:rowOff>
    </xdr:from>
    <xdr:to>
      <xdr:col>7</xdr:col>
      <xdr:colOff>477720</xdr:colOff>
      <xdr:row>22</xdr:row>
      <xdr:rowOff>18720</xdr:rowOff>
    </xdr:to>
    <xdr:sp>
      <xdr:nvSpPr>
        <xdr:cNvPr id="11" name="Line 13"/>
        <xdr:cNvSpPr/>
      </xdr:nvSpPr>
      <xdr:spPr>
        <a:xfrm flipV="1">
          <a:off x="4883760" y="2895480"/>
          <a:ext cx="396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17</xdr:row>
      <xdr:rowOff>95400</xdr:rowOff>
    </xdr:from>
    <xdr:to>
      <xdr:col>9</xdr:col>
      <xdr:colOff>146520</xdr:colOff>
      <xdr:row>17</xdr:row>
      <xdr:rowOff>95400</xdr:rowOff>
    </xdr:to>
    <xdr:sp>
      <xdr:nvSpPr>
        <xdr:cNvPr id="12" name="Line 14"/>
        <xdr:cNvSpPr/>
      </xdr:nvSpPr>
      <xdr:spPr>
        <a:xfrm>
          <a:off x="4922640" y="2895840"/>
          <a:ext cx="122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75960</xdr:rowOff>
    </xdr:from>
    <xdr:to>
      <xdr:col>7</xdr:col>
      <xdr:colOff>370440</xdr:colOff>
      <xdr:row>19</xdr:row>
      <xdr:rowOff>75960</xdr:rowOff>
    </xdr:to>
    <xdr:sp>
      <xdr:nvSpPr>
        <xdr:cNvPr id="13" name="Line 15"/>
        <xdr:cNvSpPr/>
      </xdr:nvSpPr>
      <xdr:spPr>
        <a:xfrm>
          <a:off x="4445640" y="3200040"/>
          <a:ext cx="3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12</xdr:row>
      <xdr:rowOff>86040</xdr:rowOff>
    </xdr:from>
    <xdr:to>
      <xdr:col>7</xdr:col>
      <xdr:colOff>400320</xdr:colOff>
      <xdr:row>19</xdr:row>
      <xdr:rowOff>75960</xdr:rowOff>
    </xdr:to>
    <xdr:sp>
      <xdr:nvSpPr>
        <xdr:cNvPr id="14" name="Line 16"/>
        <xdr:cNvSpPr/>
      </xdr:nvSpPr>
      <xdr:spPr>
        <a:xfrm flipV="1">
          <a:off x="4835160" y="2076840"/>
          <a:ext cx="10800" cy="112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12</xdr:row>
      <xdr:rowOff>86040</xdr:rowOff>
    </xdr:from>
    <xdr:to>
      <xdr:col>9</xdr:col>
      <xdr:colOff>49320</xdr:colOff>
      <xdr:row>12</xdr:row>
      <xdr:rowOff>95400</xdr:rowOff>
    </xdr:to>
    <xdr:sp>
      <xdr:nvSpPr>
        <xdr:cNvPr id="15" name="Line 17"/>
        <xdr:cNvSpPr/>
      </xdr:nvSpPr>
      <xdr:spPr>
        <a:xfrm>
          <a:off x="4835160" y="2076840"/>
          <a:ext cx="1218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6640</xdr:colOff>
      <xdr:row>18</xdr:row>
      <xdr:rowOff>66240</xdr:rowOff>
    </xdr:from>
    <xdr:to>
      <xdr:col>7</xdr:col>
      <xdr:colOff>175680</xdr:colOff>
      <xdr:row>18</xdr:row>
      <xdr:rowOff>75600</xdr:rowOff>
    </xdr:to>
    <xdr:sp>
      <xdr:nvSpPr>
        <xdr:cNvPr id="16" name="Line 18"/>
        <xdr:cNvSpPr/>
      </xdr:nvSpPr>
      <xdr:spPr>
        <a:xfrm>
          <a:off x="4324680" y="3028680"/>
          <a:ext cx="296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10</xdr:row>
      <xdr:rowOff>95400</xdr:rowOff>
    </xdr:from>
    <xdr:to>
      <xdr:col>7</xdr:col>
      <xdr:colOff>195480</xdr:colOff>
      <xdr:row>18</xdr:row>
      <xdr:rowOff>75240</xdr:rowOff>
    </xdr:to>
    <xdr:sp>
      <xdr:nvSpPr>
        <xdr:cNvPr id="17" name="Line 19"/>
        <xdr:cNvSpPr/>
      </xdr:nvSpPr>
      <xdr:spPr>
        <a:xfrm flipV="1">
          <a:off x="4640400" y="1762200"/>
          <a:ext cx="720" cy="127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10</xdr:row>
      <xdr:rowOff>75960</xdr:rowOff>
    </xdr:from>
    <xdr:to>
      <xdr:col>9</xdr:col>
      <xdr:colOff>108000</xdr:colOff>
      <xdr:row>10</xdr:row>
      <xdr:rowOff>86040</xdr:rowOff>
    </xdr:to>
    <xdr:sp>
      <xdr:nvSpPr>
        <xdr:cNvPr id="18" name="Line 20"/>
        <xdr:cNvSpPr/>
      </xdr:nvSpPr>
      <xdr:spPr>
        <a:xfrm flipV="1">
          <a:off x="4640400" y="1742760"/>
          <a:ext cx="14716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0" width="3.14"/>
    <col collapsed="false" customWidth="true" hidden="false" outlineLevel="0" max="5" min="5" style="0" width="5.85"/>
    <col collapsed="false" customWidth="true" hidden="false" outlineLevel="0" max="6" min="6" style="0" width="8.99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4"/>
      <c r="E1" s="3" t="s">
        <v>0</v>
      </c>
      <c r="F1" s="3" t="s">
        <v>1</v>
      </c>
      <c r="G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7" t="s">
        <v>6</v>
      </c>
      <c r="F2" s="7" t="s">
        <v>7</v>
      </c>
      <c r="G2" s="10" t="s">
        <v>8</v>
      </c>
    </row>
    <row r="3" customFormat="false" ht="12.75" hidden="false" customHeight="false" outlineLevel="0" collapsed="false">
      <c r="A3" s="6" t="s">
        <v>9</v>
      </c>
      <c r="B3" s="7" t="s">
        <v>10</v>
      </c>
      <c r="C3" s="8" t="s">
        <v>11</v>
      </c>
      <c r="D3" s="9"/>
      <c r="E3" s="7" t="s">
        <v>12</v>
      </c>
      <c r="F3" s="7" t="s">
        <v>13</v>
      </c>
      <c r="G3" s="10" t="s">
        <v>14</v>
      </c>
    </row>
    <row r="4" customFormat="false" ht="12.75" hidden="false" customHeight="false" outlineLevel="0" collapsed="false">
      <c r="A4" s="6" t="s">
        <v>15</v>
      </c>
      <c r="B4" s="7" t="s">
        <v>16</v>
      </c>
      <c r="C4" s="8" t="s">
        <v>17</v>
      </c>
      <c r="D4" s="11"/>
      <c r="E4" s="7" t="s">
        <v>18</v>
      </c>
      <c r="F4" s="7" t="s">
        <v>19</v>
      </c>
      <c r="G4" s="12"/>
    </row>
    <row r="5" customFormat="false" ht="13.5" hidden="false" customHeight="false" outlineLevel="0" collapsed="false">
      <c r="A5" s="6" t="s">
        <v>20</v>
      </c>
      <c r="B5" s="7" t="s">
        <v>21</v>
      </c>
      <c r="C5" s="13"/>
      <c r="D5" s="11"/>
      <c r="E5" s="7" t="s">
        <v>22</v>
      </c>
      <c r="F5" s="7" t="s">
        <v>23</v>
      </c>
      <c r="G5" s="12"/>
    </row>
    <row r="6" customFormat="false" ht="12.75" hidden="false" customHeight="false" outlineLevel="0" collapsed="false">
      <c r="A6" s="6" t="s">
        <v>24</v>
      </c>
      <c r="B6" s="7" t="s">
        <v>25</v>
      </c>
      <c r="C6" s="13"/>
      <c r="D6" s="11"/>
      <c r="E6" s="7" t="s">
        <v>26</v>
      </c>
      <c r="F6" s="7" t="s">
        <v>27</v>
      </c>
      <c r="G6" s="14"/>
      <c r="I6" s="15"/>
      <c r="J6" s="16"/>
    </row>
    <row r="7" customFormat="false" ht="12.75" hidden="false" customHeight="false" outlineLevel="0" collapsed="false">
      <c r="A7" s="6" t="s">
        <v>28</v>
      </c>
      <c r="B7" s="7" t="s">
        <v>29</v>
      </c>
      <c r="C7" s="17" t="s">
        <v>30</v>
      </c>
      <c r="D7" s="11"/>
      <c r="E7" s="7" t="s">
        <v>31</v>
      </c>
      <c r="F7" s="7" t="s">
        <v>32</v>
      </c>
      <c r="G7" s="12"/>
      <c r="I7" s="18"/>
      <c r="J7" s="19"/>
    </row>
    <row r="8" customFormat="false" ht="12.75" hidden="false" customHeight="false" outlineLevel="0" collapsed="false">
      <c r="A8" s="6" t="s">
        <v>33</v>
      </c>
      <c r="B8" s="7" t="s">
        <v>34</v>
      </c>
      <c r="C8" s="17" t="s">
        <v>35</v>
      </c>
      <c r="D8" s="11"/>
      <c r="E8" s="7" t="s">
        <v>36</v>
      </c>
      <c r="F8" s="7" t="s">
        <v>37</v>
      </c>
      <c r="G8" s="14"/>
      <c r="I8" s="18"/>
      <c r="J8" s="20" t="s">
        <v>38</v>
      </c>
    </row>
    <row r="9" customFormat="false" ht="12.75" hidden="false" customHeight="false" outlineLevel="0" collapsed="false">
      <c r="A9" s="6" t="s">
        <v>39</v>
      </c>
      <c r="B9" s="7" t="s">
        <v>40</v>
      </c>
      <c r="C9" s="17" t="s">
        <v>41</v>
      </c>
      <c r="D9" s="11"/>
      <c r="E9" s="7" t="s">
        <v>42</v>
      </c>
      <c r="F9" s="7" t="s">
        <v>43</v>
      </c>
      <c r="G9" s="12"/>
      <c r="I9" s="18"/>
      <c r="J9" s="21" t="s">
        <v>44</v>
      </c>
    </row>
    <row r="10" customFormat="false" ht="12.75" hidden="false" customHeight="false" outlineLevel="0" collapsed="false">
      <c r="A10" s="6"/>
      <c r="B10" s="7" t="s">
        <v>45</v>
      </c>
      <c r="C10" s="17" t="s">
        <v>46</v>
      </c>
      <c r="D10" s="11"/>
      <c r="E10" s="7"/>
      <c r="F10" s="7" t="s">
        <v>47</v>
      </c>
      <c r="G10" s="22" t="s">
        <v>48</v>
      </c>
      <c r="I10" s="18"/>
      <c r="J10" s="21" t="s">
        <v>49</v>
      </c>
    </row>
    <row r="11" customFormat="false" ht="12.75" hidden="false" customHeight="false" outlineLevel="0" collapsed="false">
      <c r="A11" s="6"/>
      <c r="B11" s="7" t="s">
        <v>50</v>
      </c>
      <c r="C11" s="23" t="s">
        <v>44</v>
      </c>
      <c r="D11" s="11"/>
      <c r="E11" s="7"/>
      <c r="F11" s="7" t="s">
        <v>51</v>
      </c>
      <c r="G11" s="24" t="s">
        <v>38</v>
      </c>
      <c r="I11" s="18"/>
      <c r="J11" s="21" t="s">
        <v>52</v>
      </c>
    </row>
    <row r="12" customFormat="false" ht="12.75" hidden="false" customHeight="false" outlineLevel="0" collapsed="false">
      <c r="A12" s="6"/>
      <c r="B12" s="7" t="s">
        <v>53</v>
      </c>
      <c r="C12" s="25" t="s">
        <v>38</v>
      </c>
      <c r="D12" s="11"/>
      <c r="E12" s="7"/>
      <c r="F12" s="7" t="s">
        <v>54</v>
      </c>
      <c r="G12" s="22" t="s">
        <v>55</v>
      </c>
      <c r="I12" s="18"/>
      <c r="J12" s="26" t="s">
        <v>56</v>
      </c>
    </row>
    <row r="13" customFormat="false" ht="12.75" hidden="false" customHeight="false" outlineLevel="0" collapsed="false">
      <c r="A13" s="6"/>
      <c r="B13" s="7" t="s">
        <v>57</v>
      </c>
      <c r="C13" s="27" t="s">
        <v>58</v>
      </c>
      <c r="D13" s="11"/>
      <c r="E13" s="7" t="s">
        <v>59</v>
      </c>
      <c r="F13" s="7" t="s">
        <v>60</v>
      </c>
      <c r="G13" s="12" t="s">
        <v>61</v>
      </c>
      <c r="I13" s="18"/>
      <c r="J13" s="21" t="s">
        <v>62</v>
      </c>
    </row>
    <row r="14" customFormat="false" ht="12.75" hidden="false" customHeight="false" outlineLevel="0" collapsed="false">
      <c r="A14" s="6"/>
      <c r="B14" s="7" t="s">
        <v>63</v>
      </c>
      <c r="C14" s="27" t="s">
        <v>64</v>
      </c>
      <c r="D14" s="11"/>
      <c r="E14" s="7" t="s">
        <v>65</v>
      </c>
      <c r="F14" s="7" t="s">
        <v>66</v>
      </c>
      <c r="G14" s="12" t="s">
        <v>67</v>
      </c>
      <c r="I14" s="18"/>
      <c r="J14" s="26" t="s">
        <v>68</v>
      </c>
    </row>
    <row r="15" customFormat="false" ht="12.75" hidden="false" customHeight="false" outlineLevel="0" collapsed="false">
      <c r="A15" s="6" t="s">
        <v>69</v>
      </c>
      <c r="B15" s="7" t="s">
        <v>70</v>
      </c>
      <c r="C15" s="13" t="s">
        <v>71</v>
      </c>
      <c r="D15" s="11"/>
      <c r="E15" s="7" t="s">
        <v>72</v>
      </c>
      <c r="F15" s="7" t="s">
        <v>73</v>
      </c>
      <c r="G15" s="14"/>
      <c r="I15" s="18"/>
      <c r="J15" s="26" t="s">
        <v>74</v>
      </c>
    </row>
    <row r="16" customFormat="false" ht="12.75" hidden="false" customHeight="false" outlineLevel="0" collapsed="false">
      <c r="A16" s="6" t="s">
        <v>75</v>
      </c>
      <c r="B16" s="7" t="s">
        <v>76</v>
      </c>
      <c r="C16" s="13" t="s">
        <v>77</v>
      </c>
      <c r="D16" s="11"/>
      <c r="E16" s="7" t="s">
        <v>78</v>
      </c>
      <c r="F16" s="7" t="s">
        <v>79</v>
      </c>
      <c r="G16" s="14"/>
      <c r="I16" s="18"/>
      <c r="J16" s="26" t="s">
        <v>80</v>
      </c>
    </row>
    <row r="17" customFormat="false" ht="12.75" hidden="false" customHeight="false" outlineLevel="0" collapsed="false">
      <c r="A17" s="6" t="s">
        <v>81</v>
      </c>
      <c r="B17" s="7" t="s">
        <v>82</v>
      </c>
      <c r="C17" s="13"/>
      <c r="D17" s="11"/>
      <c r="E17" s="7" t="s">
        <v>83</v>
      </c>
      <c r="F17" s="7" t="s">
        <v>84</v>
      </c>
      <c r="G17" s="12"/>
      <c r="I17" s="18"/>
      <c r="J17" s="26" t="s">
        <v>85</v>
      </c>
    </row>
    <row r="18" customFormat="false" ht="12.75" hidden="false" customHeight="false" outlineLevel="0" collapsed="false">
      <c r="A18" s="6" t="s">
        <v>86</v>
      </c>
      <c r="B18" s="7" t="s">
        <v>87</v>
      </c>
      <c r="C18" s="13"/>
      <c r="D18" s="11"/>
      <c r="E18" s="7" t="s">
        <v>88</v>
      </c>
      <c r="F18" s="7" t="s">
        <v>89</v>
      </c>
      <c r="G18" s="28" t="s">
        <v>90</v>
      </c>
      <c r="I18" s="18"/>
      <c r="J18" s="29" t="s">
        <v>91</v>
      </c>
    </row>
    <row r="19" customFormat="false" ht="12.75" hidden="false" customHeight="false" outlineLevel="0" collapsed="false">
      <c r="A19" s="6" t="s">
        <v>92</v>
      </c>
      <c r="B19" s="7" t="s">
        <v>93</v>
      </c>
      <c r="C19" s="30" t="s">
        <v>94</v>
      </c>
      <c r="D19" s="11"/>
      <c r="E19" s="7" t="s">
        <v>95</v>
      </c>
      <c r="F19" s="7" t="s">
        <v>96</v>
      </c>
      <c r="G19" s="31" t="s">
        <v>97</v>
      </c>
      <c r="I19" s="18"/>
      <c r="J19" s="29" t="s">
        <v>98</v>
      </c>
    </row>
    <row r="20" customFormat="false" ht="12.75" hidden="false" customHeight="false" outlineLevel="0" collapsed="false">
      <c r="A20" s="6" t="s">
        <v>99</v>
      </c>
      <c r="B20" s="7" t="s">
        <v>100</v>
      </c>
      <c r="C20" s="30" t="s">
        <v>101</v>
      </c>
      <c r="D20" s="11"/>
      <c r="E20" s="7" t="s">
        <v>102</v>
      </c>
      <c r="F20" s="7" t="s">
        <v>103</v>
      </c>
      <c r="G20" s="31" t="s">
        <v>104</v>
      </c>
      <c r="I20" s="18"/>
      <c r="J20" s="29" t="s">
        <v>105</v>
      </c>
    </row>
    <row r="21" customFormat="false" ht="13.5" hidden="false" customHeight="false" outlineLevel="0" collapsed="false">
      <c r="A21" s="32" t="s">
        <v>106</v>
      </c>
      <c r="B21" s="33" t="s">
        <v>107</v>
      </c>
      <c r="C21" s="34" t="s">
        <v>108</v>
      </c>
      <c r="D21" s="35"/>
      <c r="E21" s="33" t="s">
        <v>109</v>
      </c>
      <c r="F21" s="33" t="s">
        <v>110</v>
      </c>
      <c r="G21" s="36" t="s">
        <v>111</v>
      </c>
      <c r="I21" s="18"/>
      <c r="J21" s="29" t="s">
        <v>112</v>
      </c>
    </row>
    <row r="22" customFormat="false" ht="12.75" hidden="false" customHeight="false" outlineLevel="0" collapsed="false">
      <c r="I22" s="18"/>
      <c r="J22" s="21" t="s">
        <v>113</v>
      </c>
    </row>
    <row r="23" customFormat="false" ht="12.75" hidden="false" customHeight="false" outlineLevel="0" collapsed="false">
      <c r="I23" s="18"/>
      <c r="J23" s="37" t="s">
        <v>114</v>
      </c>
    </row>
    <row r="24" customFormat="false" ht="12.75" hidden="false" customHeight="false" outlineLevel="0" collapsed="false">
      <c r="I24" s="18"/>
      <c r="J24" s="19"/>
    </row>
    <row r="25" customFormat="false" ht="12.75" hidden="false" customHeight="false" outlineLevel="0" collapsed="false">
      <c r="I25" s="18"/>
      <c r="J25" s="19"/>
    </row>
    <row r="26" customFormat="false" ht="12.75" hidden="false" customHeight="false" outlineLevel="0" collapsed="false">
      <c r="I26" s="18"/>
      <c r="J26" s="19"/>
    </row>
    <row r="27" customFormat="false" ht="12.75" hidden="false" customHeight="false" outlineLevel="0" collapsed="false">
      <c r="I27" s="18"/>
      <c r="J27" s="19"/>
    </row>
    <row r="28" customFormat="false" ht="13.5" hidden="false" customHeight="false" outlineLevel="0" collapsed="false">
      <c r="I28" s="38"/>
      <c r="J2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28"/>
  </cols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0</v>
      </c>
      <c r="B2" s="0" t="s">
        <v>117</v>
      </c>
    </row>
    <row r="3" customFormat="false" ht="12.75" hidden="false" customHeight="false" outlineLevel="0" collapsed="false">
      <c r="A3" s="0" t="n">
        <v>1</v>
      </c>
      <c r="B3" s="0" t="s">
        <v>118</v>
      </c>
    </row>
    <row r="4" customFormat="false" ht="12.75" hidden="false" customHeight="false" outlineLevel="0" collapsed="false">
      <c r="A4" s="0" t="n">
        <v>2</v>
      </c>
      <c r="B4" s="0" t="s">
        <v>119</v>
      </c>
    </row>
    <row r="5" customFormat="false" ht="12.75" hidden="false" customHeight="false" outlineLevel="0" collapsed="false">
      <c r="A5" s="0" t="n">
        <v>3</v>
      </c>
      <c r="B5" s="0" t="s">
        <v>120</v>
      </c>
    </row>
    <row r="6" customFormat="false" ht="12.75" hidden="false" customHeight="false" outlineLevel="0" collapsed="false">
      <c r="A6" s="0" t="n">
        <v>4</v>
      </c>
      <c r="B6" s="0" t="s">
        <v>121</v>
      </c>
    </row>
    <row r="7" customFormat="false" ht="12.75" hidden="false" customHeight="false" outlineLevel="0" collapsed="false">
      <c r="A7" s="0" t="n">
        <v>5</v>
      </c>
      <c r="B7" s="0" t="s">
        <v>122</v>
      </c>
    </row>
    <row r="8" customFormat="false" ht="12.75" hidden="false" customHeight="false" outlineLevel="0" collapsed="false">
      <c r="A8" s="0" t="n">
        <v>6</v>
      </c>
      <c r="B8" s="0" t="s">
        <v>123</v>
      </c>
    </row>
    <row r="9" customFormat="false" ht="12.75" hidden="false" customHeight="false" outlineLevel="0" collapsed="false">
      <c r="A9" s="0" t="n">
        <v>7</v>
      </c>
      <c r="B9" s="0" t="s">
        <v>124</v>
      </c>
    </row>
    <row r="10" customFormat="false" ht="12.75" hidden="false" customHeight="false" outlineLevel="0" collapsed="false">
      <c r="A10" s="0" t="n">
        <v>8</v>
      </c>
      <c r="B10" s="0" t="s">
        <v>125</v>
      </c>
    </row>
    <row r="11" customFormat="false" ht="12.75" hidden="false" customHeight="false" outlineLevel="0" collapsed="false">
      <c r="A11" s="0" t="n">
        <v>9</v>
      </c>
      <c r="B11" s="0" t="s">
        <v>126</v>
      </c>
    </row>
    <row r="12" customFormat="false" ht="12.75" hidden="false" customHeight="false" outlineLevel="0" collapsed="false">
      <c r="A12" s="0" t="n">
        <v>10</v>
      </c>
      <c r="B12" s="0" t="s">
        <v>127</v>
      </c>
    </row>
    <row r="13" customFormat="false" ht="12.75" hidden="false" customHeight="false" outlineLevel="0" collapsed="false">
      <c r="A13" s="0" t="n">
        <v>11</v>
      </c>
      <c r="B13" s="0" t="s">
        <v>128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19" customFormat="false" ht="12.75" hidden="false" customHeight="false" outlineLevel="0" collapsed="false">
      <c r="A19" s="0" t="n">
        <v>17</v>
      </c>
    </row>
    <row r="20" customFormat="false" ht="12.75" hidden="false" customHeight="false" outlineLevel="0" collapsed="false">
      <c r="A20" s="0" t="n">
        <v>18</v>
      </c>
    </row>
    <row r="21" customFormat="false" ht="12.75" hidden="false" customHeight="false" outlineLevel="0" collapsed="false">
      <c r="A21" s="0" t="n">
        <v>19</v>
      </c>
    </row>
    <row r="22" customFormat="false" ht="12.75" hidden="false" customHeight="false" outlineLevel="0" collapsed="false">
      <c r="A22" s="0" t="n">
        <v>20</v>
      </c>
    </row>
    <row r="23" customFormat="false" ht="12.75" hidden="false" customHeight="false" outlineLevel="0" collapsed="false">
      <c r="A23" s="0" t="n">
        <v>21</v>
      </c>
    </row>
    <row r="24" customFormat="false" ht="12.75" hidden="false" customHeight="false" outlineLevel="0" collapsed="false">
      <c r="A24" s="0" t="n">
        <v>22</v>
      </c>
    </row>
    <row r="25" customFormat="false" ht="12.75" hidden="false" customHeight="false" outlineLevel="0" collapsed="false">
      <c r="A25" s="0" t="n">
        <v>23</v>
      </c>
    </row>
    <row r="26" customFormat="false" ht="12.75" hidden="false" customHeight="false" outlineLevel="0" collapsed="false">
      <c r="A26" s="0" t="n">
        <v>24</v>
      </c>
    </row>
    <row r="27" customFormat="false" ht="12.75" hidden="false" customHeight="false" outlineLevel="0" collapsed="false">
      <c r="A27" s="0" t="n">
        <v>25</v>
      </c>
    </row>
    <row r="28" customFormat="false" ht="12.75" hidden="false" customHeight="false" outlineLevel="0" collapsed="false">
      <c r="A28" s="0" t="n">
        <v>26</v>
      </c>
    </row>
    <row r="29" customFormat="false" ht="12.75" hidden="false" customHeight="false" outlineLevel="0" collapsed="false">
      <c r="A29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:E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/>
      <c r="C1" s="1"/>
      <c r="D1" s="0" t="s">
        <v>130</v>
      </c>
      <c r="E1" s="0" t="n">
        <v>1.2</v>
      </c>
    </row>
    <row r="2" customFormat="false" ht="12.75" hidden="false" customHeight="false" outlineLevel="0" collapsed="false">
      <c r="A2" s="1" t="s">
        <v>131</v>
      </c>
      <c r="B2" s="1" t="s">
        <v>132</v>
      </c>
      <c r="C2" s="1" t="s">
        <v>133</v>
      </c>
      <c r="D2" s="0" t="s">
        <v>132</v>
      </c>
      <c r="E2" s="0" t="s">
        <v>133</v>
      </c>
    </row>
    <row r="3" customFormat="false" ht="12.75" hidden="false" customHeight="false" outlineLevel="0" collapsed="false">
      <c r="A3" s="1" t="n">
        <v>4</v>
      </c>
      <c r="B3" s="1" t="n">
        <v>1.2599</v>
      </c>
      <c r="C3" s="1" t="n">
        <v>0.505</v>
      </c>
      <c r="D3" s="40" t="n">
        <f aca="false">B3/$E$1</f>
        <v>1.04991666666667</v>
      </c>
      <c r="E3" s="40" t="n">
        <f aca="false">C3*$E$1</f>
        <v>0.606</v>
      </c>
    </row>
    <row r="4" customFormat="false" ht="12.75" hidden="false" customHeight="false" outlineLevel="0" collapsed="false">
      <c r="A4" s="1" t="n">
        <v>8</v>
      </c>
      <c r="B4" s="1" t="n">
        <v>1</v>
      </c>
      <c r="C4" s="1" t="n">
        <v>0.6514</v>
      </c>
      <c r="D4" s="40" t="n">
        <f aca="false">B4/$E$1</f>
        <v>0.833333333333333</v>
      </c>
      <c r="E4" s="40" t="n">
        <f aca="false">C4*$E$1</f>
        <v>0.78168</v>
      </c>
    </row>
    <row r="5" customFormat="false" ht="12.75" hidden="false" customHeight="false" outlineLevel="0" collapsed="false">
      <c r="A5" s="1" t="n">
        <v>12.5</v>
      </c>
      <c r="B5" s="1" t="n">
        <v>0.8618</v>
      </c>
      <c r="C5" s="1" t="n">
        <v>0.7222</v>
      </c>
      <c r="D5" s="40" t="n">
        <f aca="false">B5/$E$1</f>
        <v>0.718166666666667</v>
      </c>
      <c r="E5" s="40" t="n">
        <f aca="false">C5*$E$1</f>
        <v>0.86664</v>
      </c>
    </row>
    <row r="6" customFormat="false" ht="12.75" hidden="false" customHeight="false" outlineLevel="0" collapsed="false">
      <c r="A6" s="1" t="n">
        <v>18.5</v>
      </c>
      <c r="B6" s="1" t="n">
        <v>0.7562</v>
      </c>
      <c r="C6" s="1" t="n">
        <v>0.7825</v>
      </c>
      <c r="D6" s="40" t="n">
        <f aca="false">B6/$E$1</f>
        <v>0.630166666666667</v>
      </c>
      <c r="E6" s="40" t="n">
        <f aca="false">C6*$E$1</f>
        <v>0.939</v>
      </c>
    </row>
    <row r="7" customFormat="false" ht="12.75" hidden="false" customHeight="false" outlineLevel="0" collapsed="false">
      <c r="A7" s="1" t="n">
        <v>27</v>
      </c>
      <c r="B7" s="1" t="n">
        <v>0.662</v>
      </c>
      <c r="C7" s="1" t="n">
        <v>0.8126</v>
      </c>
      <c r="D7" s="40" t="n">
        <f aca="false">B7/$E$1</f>
        <v>0.551666666666667</v>
      </c>
      <c r="E7" s="40" t="n">
        <f aca="false">C7*$E$1</f>
        <v>0.97512</v>
      </c>
    </row>
    <row r="8" customFormat="false" ht="12.75" hidden="false" customHeight="false" outlineLevel="0" collapsed="false">
      <c r="A8" s="1" t="n">
        <v>38.3</v>
      </c>
      <c r="B8" s="1" t="n">
        <v>0.5043</v>
      </c>
      <c r="C8" s="1" t="n">
        <v>0.8434</v>
      </c>
      <c r="D8" s="40" t="n">
        <f aca="false">B8/$E$1</f>
        <v>0.42025</v>
      </c>
      <c r="E8" s="40" t="n">
        <f aca="false">C8*$E$1</f>
        <v>1.01208</v>
      </c>
    </row>
    <row r="9" customFormat="false" ht="12.75" hidden="false" customHeight="false" outlineLevel="0" collapsed="false">
      <c r="A9" s="1" t="n">
        <v>54.3</v>
      </c>
      <c r="B9" s="1" t="n">
        <v>0.441</v>
      </c>
      <c r="C9" s="1" t="n">
        <v>0.8693</v>
      </c>
      <c r="D9" s="40" t="n">
        <f aca="false">B9/$E$1</f>
        <v>0.3675</v>
      </c>
      <c r="E9" s="40" t="n">
        <f aca="false">C9*$E$1</f>
        <v>1.04316</v>
      </c>
    </row>
    <row r="10" customFormat="false" ht="12.75" hidden="false" customHeight="false" outlineLevel="0" collapsed="false">
      <c r="A10" s="1" t="n">
        <v>77</v>
      </c>
      <c r="B10" s="1" t="n">
        <v>0.4</v>
      </c>
      <c r="C10" s="1" t="n">
        <v>0.891</v>
      </c>
      <c r="D10" s="40" t="n">
        <f aca="false">B10/$E$1</f>
        <v>0.333333333333333</v>
      </c>
      <c r="E10" s="40" t="n">
        <f aca="false">C10*$E$1</f>
        <v>1.0692</v>
      </c>
    </row>
    <row r="11" customFormat="false" ht="12.75" hidden="false" customHeight="false" outlineLevel="0" collapsed="false">
      <c r="A11" s="1" t="n">
        <v>109</v>
      </c>
      <c r="B11" s="1" t="n">
        <v>0.375</v>
      </c>
      <c r="C11" s="1" t="n">
        <v>0.9092</v>
      </c>
      <c r="D11" s="40" t="n">
        <f aca="false">B11/$E$1</f>
        <v>0.3125</v>
      </c>
      <c r="E11" s="40" t="n">
        <f aca="false">C11*$E$1</f>
        <v>1.09104</v>
      </c>
    </row>
    <row r="12" customFormat="false" ht="12.75" hidden="false" customHeight="false" outlineLevel="0" collapsed="false">
      <c r="A12" s="1" t="n">
        <v>146</v>
      </c>
      <c r="B12" s="1" t="n">
        <v>0.35</v>
      </c>
      <c r="C12" s="1" t="n">
        <v>0.9222</v>
      </c>
      <c r="D12" s="40" t="n">
        <f aca="false">B12/$E$1</f>
        <v>0.291666666666667</v>
      </c>
      <c r="E12" s="40" t="n">
        <f aca="false">C12*$E$1</f>
        <v>1.10664</v>
      </c>
    </row>
    <row r="13" customFormat="false" ht="12.75" hidden="false" customHeight="false" outlineLevel="0" collapsed="false">
      <c r="A13" s="1" t="n">
        <v>187</v>
      </c>
      <c r="B13" s="1" t="n">
        <v>0.3295</v>
      </c>
      <c r="C13" s="1" t="n">
        <v>0.9319</v>
      </c>
      <c r="D13" s="40" t="n">
        <f aca="false">B13/$E$1</f>
        <v>0.274583333333333</v>
      </c>
      <c r="E13" s="40" t="n">
        <f aca="false">C13*$E$1</f>
        <v>1.11828</v>
      </c>
    </row>
    <row r="14" customFormat="false" ht="12.75" hidden="false" customHeight="false" outlineLevel="0" collapsed="false">
      <c r="A14" s="1" t="n">
        <v>239</v>
      </c>
      <c r="B14" s="1" t="n">
        <v>0.3065</v>
      </c>
      <c r="C14" s="1" t="n">
        <v>0.9403</v>
      </c>
      <c r="D14" s="40" t="n">
        <f aca="false">B14/$E$1</f>
        <v>0.255416666666667</v>
      </c>
      <c r="E14" s="40" t="n">
        <f aca="false">C14*$E$1</f>
        <v>1.12836</v>
      </c>
    </row>
    <row r="15" customFormat="false" ht="12.75" hidden="false" customHeight="false" outlineLevel="0" collapsed="false">
      <c r="A15" s="1" t="n">
        <v>305</v>
      </c>
      <c r="B15" s="1" t="n">
        <v>0.2835</v>
      </c>
      <c r="C15" s="1" t="n">
        <v>0.9477</v>
      </c>
      <c r="D15" s="40" t="n">
        <f aca="false">B15/$E$1</f>
        <v>0.23625</v>
      </c>
      <c r="E15" s="40" t="n">
        <f aca="false">C15*$E$1</f>
        <v>1.13724</v>
      </c>
    </row>
    <row r="16" customFormat="false" ht="12.75" hidden="false" customHeight="false" outlineLevel="0" collapsed="false">
      <c r="A16" s="1" t="n">
        <v>390</v>
      </c>
      <c r="B16" s="1" t="n">
        <v>0.261</v>
      </c>
      <c r="C16" s="1" t="n">
        <v>0.9544</v>
      </c>
      <c r="D16" s="40" t="n">
        <f aca="false">B16/$E$1</f>
        <v>0.2175</v>
      </c>
      <c r="E16" s="40" t="n">
        <f aca="false">C16*$E$1</f>
        <v>1.14528</v>
      </c>
    </row>
    <row r="17" customFormat="false" ht="12.75" hidden="false" customHeight="false" outlineLevel="0" collapsed="false">
      <c r="A17" s="1" t="n">
        <v>498</v>
      </c>
      <c r="B17" s="1" t="n">
        <v>0.248</v>
      </c>
      <c r="C17" s="1" t="n">
        <v>0.9602</v>
      </c>
      <c r="D17" s="40" t="n">
        <f aca="false">B17/$E$1</f>
        <v>0.206666666666667</v>
      </c>
      <c r="E17" s="40" t="n">
        <f aca="false">C17*$E$1</f>
        <v>1.15224</v>
      </c>
    </row>
    <row r="18" customFormat="false" ht="12.75" hidden="false" customHeight="false" outlineLevel="0" collapsed="false">
      <c r="A18" s="1" t="n">
        <v>635</v>
      </c>
      <c r="B18" s="1" t="n">
        <v>0.2327</v>
      </c>
      <c r="C18" s="1" t="n">
        <v>0.9653</v>
      </c>
      <c r="D18" s="40" t="n">
        <f aca="false">B18/$E$1</f>
        <v>0.193916666666667</v>
      </c>
      <c r="E18" s="40" t="n">
        <f aca="false">C18*$E$1</f>
        <v>1.15836</v>
      </c>
    </row>
    <row r="19" customFormat="false" ht="12.75" hidden="false" customHeight="false" outlineLevel="0" collapsed="false">
      <c r="A19" s="1"/>
      <c r="B19" s="1"/>
      <c r="C19" s="1"/>
      <c r="D19" s="41"/>
      <c r="E19" s="41"/>
    </row>
    <row r="20" customFormat="false" ht="12.75" hidden="false" customHeight="false" outlineLevel="0" collapsed="false">
      <c r="A20" s="1" t="s">
        <v>134</v>
      </c>
      <c r="B20" s="1"/>
      <c r="C20" s="1"/>
      <c r="D20" s="41"/>
      <c r="E20" s="41"/>
    </row>
    <row r="21" customFormat="false" ht="12.75" hidden="false" customHeight="false" outlineLevel="0" collapsed="false">
      <c r="A21" s="1" t="s">
        <v>131</v>
      </c>
      <c r="B21" s="1" t="s">
        <v>132</v>
      </c>
      <c r="C21" s="1" t="s">
        <v>133</v>
      </c>
      <c r="D21" s="41"/>
      <c r="E21" s="41"/>
    </row>
    <row r="22" customFormat="false" ht="12.75" hidden="false" customHeight="false" outlineLevel="0" collapsed="false">
      <c r="A22" s="1" t="n">
        <v>1.51</v>
      </c>
      <c r="B22" s="1" t="n">
        <v>1.7424</v>
      </c>
      <c r="C22" s="1" t="n">
        <v>0.4245</v>
      </c>
      <c r="D22" s="40" t="n">
        <f aca="false">B22/$E$1</f>
        <v>1.452</v>
      </c>
      <c r="E22" s="40" t="n">
        <f aca="false">C22*$E$1</f>
        <v>0.5094</v>
      </c>
    </row>
    <row r="23" customFormat="false" ht="12.75" hidden="false" customHeight="false" outlineLevel="0" collapsed="false">
      <c r="A23" s="1" t="n">
        <v>3.02</v>
      </c>
      <c r="B23" s="1" t="n">
        <v>1.383</v>
      </c>
      <c r="C23" s="1" t="n">
        <v>0.5747</v>
      </c>
      <c r="D23" s="40" t="n">
        <f aca="false">B23/$E$1</f>
        <v>1.1525</v>
      </c>
      <c r="E23" s="40" t="n">
        <f aca="false">C23*$E$1</f>
        <v>0.68964</v>
      </c>
    </row>
    <row r="24" customFormat="false" ht="12.75" hidden="false" customHeight="false" outlineLevel="0" collapsed="false">
      <c r="A24" s="1" t="n">
        <v>4.72</v>
      </c>
      <c r="B24" s="1" t="n">
        <v>1.1919</v>
      </c>
      <c r="C24" s="1" t="n">
        <v>0.6527</v>
      </c>
      <c r="D24" s="40" t="n">
        <f aca="false">B24/$E$1</f>
        <v>0.99325</v>
      </c>
      <c r="E24" s="40" t="n">
        <f aca="false">C24*$E$1</f>
        <v>0.78324</v>
      </c>
    </row>
    <row r="25" customFormat="false" ht="12.75" hidden="false" customHeight="false" outlineLevel="0" collapsed="false">
      <c r="A25" s="1" t="n">
        <v>6.99</v>
      </c>
      <c r="B25" s="1" t="n">
        <v>1.0458</v>
      </c>
      <c r="C25" s="1" t="n">
        <v>0.7223</v>
      </c>
      <c r="D25" s="40" t="n">
        <f aca="false">B25/$E$1</f>
        <v>0.8715</v>
      </c>
      <c r="E25" s="40" t="n">
        <f aca="false">C25*$E$1</f>
        <v>0.86676</v>
      </c>
    </row>
    <row r="26" customFormat="false" ht="12.75" hidden="false" customHeight="false" outlineLevel="0" collapsed="false">
      <c r="A26" s="1" t="n">
        <v>10.21</v>
      </c>
      <c r="B26" s="1" t="n">
        <v>0.922</v>
      </c>
      <c r="C26" s="1" t="n">
        <v>0.7582</v>
      </c>
      <c r="D26" s="40" t="n">
        <f aca="false">B26/$E$1</f>
        <v>0.768333333333333</v>
      </c>
      <c r="E26" s="40" t="n">
        <f aca="false">C26*$E$1</f>
        <v>0.90984</v>
      </c>
    </row>
    <row r="27" customFormat="false" ht="12.75" hidden="false" customHeight="false" outlineLevel="0" collapsed="false">
      <c r="A27" s="1" t="n">
        <v>14.48</v>
      </c>
      <c r="B27" s="1" t="n">
        <v>0.8205</v>
      </c>
      <c r="C27" s="1" t="n">
        <v>0.7957</v>
      </c>
      <c r="D27" s="40" t="n">
        <f aca="false">B27/$E$1</f>
        <v>0.68375</v>
      </c>
      <c r="E27" s="40" t="n">
        <f aca="false">C27*$E$1</f>
        <v>0.95484</v>
      </c>
    </row>
    <row r="28" customFormat="false" ht="12.75" hidden="false" customHeight="false" outlineLevel="0" collapsed="false">
      <c r="A28" s="1" t="n">
        <v>20.53</v>
      </c>
      <c r="B28" s="1" t="n">
        <v>0.7305</v>
      </c>
      <c r="C28" s="1" t="n">
        <v>0.8279</v>
      </c>
      <c r="D28" s="40" t="n">
        <f aca="false">B28/$E$1</f>
        <v>0.60875</v>
      </c>
      <c r="E28" s="40" t="n">
        <f aca="false">C28*$E$1</f>
        <v>0.99348</v>
      </c>
    </row>
    <row r="29" customFormat="false" ht="12.75" hidden="false" customHeight="false" outlineLevel="0" collapsed="false">
      <c r="A29" s="1" t="n">
        <v>29.11</v>
      </c>
      <c r="B29" s="1" t="n">
        <v>0.6502</v>
      </c>
      <c r="C29" s="1" t="n">
        <v>0.8553</v>
      </c>
      <c r="D29" s="40" t="n">
        <f aca="false">B29/$E$1</f>
        <v>0.541833333333333</v>
      </c>
      <c r="E29" s="40" t="n">
        <f aca="false">C29*$E$1</f>
        <v>1.02636</v>
      </c>
    </row>
    <row r="30" customFormat="false" ht="12.75" hidden="false" customHeight="false" outlineLevel="0" collapsed="false">
      <c r="A30" s="1" t="n">
        <v>41.2</v>
      </c>
      <c r="B30" s="1" t="n">
        <v>0.595</v>
      </c>
      <c r="C30" s="1" t="n">
        <v>0.8757</v>
      </c>
      <c r="D30" s="40" t="n">
        <f aca="false">B30/$E$1</f>
        <v>0.495833333333333</v>
      </c>
      <c r="E30" s="40" t="n">
        <f aca="false">C30*$E$1</f>
        <v>1.05084</v>
      </c>
    </row>
    <row r="31" customFormat="false" ht="12.75" hidden="false" customHeight="false" outlineLevel="0" collapsed="false">
      <c r="A31" s="1" t="n">
        <v>55.2</v>
      </c>
      <c r="B31" s="1" t="n">
        <v>0.5545</v>
      </c>
      <c r="C31" s="1" t="n">
        <v>0.8903</v>
      </c>
      <c r="D31" s="40" t="n">
        <f aca="false">B31/$E$1</f>
        <v>0.462083333333333</v>
      </c>
      <c r="E31" s="40" t="n">
        <f aca="false">C31*$E$1</f>
        <v>1.06836</v>
      </c>
    </row>
    <row r="32" customFormat="false" ht="12.75" hidden="false" customHeight="false" outlineLevel="0" collapsed="false">
      <c r="A32" s="1" t="n">
        <v>70.7</v>
      </c>
      <c r="B32" s="1" t="n">
        <v>0.5333</v>
      </c>
      <c r="C32" s="1" t="n">
        <v>0.8997</v>
      </c>
      <c r="D32" s="40" t="n">
        <f aca="false">B32/$E$1</f>
        <v>0.444416666666667</v>
      </c>
      <c r="E32" s="40" t="n">
        <f aca="false">C32*$E$1</f>
        <v>1.07964</v>
      </c>
    </row>
    <row r="33" customFormat="false" ht="12.75" hidden="false" customHeight="false" outlineLevel="0" collapsed="false">
      <c r="A33" s="1" t="n">
        <v>90.2</v>
      </c>
      <c r="B33" s="1" t="n">
        <v>0.5189</v>
      </c>
      <c r="C33" s="1" t="n">
        <v>0.9073</v>
      </c>
      <c r="D33" s="40" t="n">
        <f aca="false">B33/$E$1</f>
        <v>0.432416666666667</v>
      </c>
      <c r="E33" s="40" t="n">
        <f aca="false">C33*$E$1</f>
        <v>1.08876</v>
      </c>
    </row>
    <row r="34" customFormat="false" ht="12.75" hidden="false" customHeight="false" outlineLevel="0" collapsed="false">
      <c r="A34" s="1" t="n">
        <v>115.2</v>
      </c>
      <c r="B34" s="1" t="n">
        <v>0.5181</v>
      </c>
      <c r="C34" s="1" t="n">
        <v>0.9122</v>
      </c>
      <c r="D34" s="40" t="n">
        <f aca="false">B34/$E$1</f>
        <v>0.43175</v>
      </c>
      <c r="E34" s="40" t="n">
        <f aca="false">C34*$E$1</f>
        <v>1.09464</v>
      </c>
    </row>
    <row r="35" customFormat="false" ht="12.75" hidden="false" customHeight="false" outlineLevel="0" collapsed="false">
      <c r="A35" s="1" t="n">
        <v>147.2</v>
      </c>
      <c r="B35" s="1" t="n">
        <v>0.5176</v>
      </c>
      <c r="C35" s="1" t="n">
        <v>0.9171</v>
      </c>
      <c r="D35" s="40" t="n">
        <f aca="false">B35/$E$1</f>
        <v>0.431333333333333</v>
      </c>
      <c r="E35" s="40" t="n">
        <f aca="false">C35*$E$1</f>
        <v>1.10052</v>
      </c>
    </row>
    <row r="36" customFormat="false" ht="12.75" hidden="false" customHeight="false" outlineLevel="0" collapsed="false">
      <c r="A36" s="1" t="n">
        <v>188</v>
      </c>
      <c r="B36" s="1" t="n">
        <v>0.5172</v>
      </c>
      <c r="C36" s="1" t="n">
        <v>0.9217</v>
      </c>
      <c r="D36" s="40" t="n">
        <f aca="false">B36/$E$1</f>
        <v>0.431</v>
      </c>
      <c r="E36" s="40" t="n">
        <f aca="false">C36*$E$1</f>
        <v>1.10604</v>
      </c>
    </row>
    <row r="37" customFormat="false" ht="12.75" hidden="false" customHeight="false" outlineLevel="0" collapsed="false">
      <c r="A37" s="1" t="n">
        <v>240</v>
      </c>
      <c r="B37" s="1" t="n">
        <v>0.5119</v>
      </c>
      <c r="C37" s="1" t="n">
        <v>0.9267</v>
      </c>
      <c r="D37" s="40" t="n">
        <f aca="false">B37/$E$1</f>
        <v>0.426583333333333</v>
      </c>
      <c r="E37" s="40" t="n">
        <f aca="false">C37*$E$1</f>
        <v>1.1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6.99"/>
    <col collapsed="false" customWidth="true" hidden="false" outlineLevel="0" max="4" min="4" style="1" width="10.85"/>
    <col collapsed="false" customWidth="true" hidden="false" outlineLevel="0" max="5" min="5" style="1" width="6.13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8.7"/>
    <col collapsed="false" customWidth="true" hidden="false" outlineLevel="0" max="12" min="10" style="42" width="11.42"/>
  </cols>
  <sheetData>
    <row r="1" customFormat="false" ht="12.75" hidden="false" customHeight="false" outlineLevel="0" collapsed="false">
      <c r="A1" s="1" t="s">
        <v>129</v>
      </c>
      <c r="D1" s="1" t="s">
        <v>135</v>
      </c>
      <c r="E1" s="1" t="s">
        <v>136</v>
      </c>
      <c r="F1" s="1" t="s">
        <v>137</v>
      </c>
      <c r="G1" s="1" t="s">
        <v>138</v>
      </c>
      <c r="H1" s="1" t="s">
        <v>139</v>
      </c>
      <c r="I1" s="1" t="s">
        <v>140</v>
      </c>
      <c r="J1" s="42" t="s">
        <v>141</v>
      </c>
      <c r="K1" s="42" t="s">
        <v>142</v>
      </c>
      <c r="L1" s="42" t="s">
        <v>62</v>
      </c>
    </row>
    <row r="2" customFormat="false" ht="12.75" hidden="false" customHeight="false" outlineLevel="0" collapsed="false">
      <c r="A2" s="1" t="s">
        <v>131</v>
      </c>
      <c r="B2" s="1" t="s">
        <v>132</v>
      </c>
      <c r="C2" s="1" t="s">
        <v>133</v>
      </c>
      <c r="D2" s="43" t="n">
        <v>0</v>
      </c>
      <c r="E2" s="1" t="n">
        <v>3.4</v>
      </c>
      <c r="F2" s="43" t="n">
        <v>0.78</v>
      </c>
      <c r="G2" s="1" t="n">
        <f aca="false">(E2-0.063)*F2</f>
        <v>2.60286</v>
      </c>
      <c r="H2" s="43" t="n">
        <v>0.72</v>
      </c>
      <c r="I2" s="43" t="n">
        <v>1</v>
      </c>
    </row>
    <row r="3" customFormat="false" ht="12.75" hidden="false" customHeight="false" outlineLevel="0" collapsed="false">
      <c r="A3" s="1" t="n">
        <v>4</v>
      </c>
      <c r="B3" s="1" t="n">
        <v>1.2599</v>
      </c>
      <c r="C3" s="1" t="n">
        <v>0.505</v>
      </c>
      <c r="J3" s="42" t="n">
        <f aca="false">$I$2/C3+B3-$H$2</f>
        <v>2.52009801980198</v>
      </c>
      <c r="K3" s="42" t="e">
        <f aca="false">LOG(-1*J3/($G$2-$H$2)+1)</f>
        <v>#VALUE!</v>
      </c>
      <c r="L3" s="42" t="e">
        <f aca="false">-1*(K3/LOG(2))*A3</f>
        <v>#VALUE!</v>
      </c>
    </row>
    <row r="4" customFormat="false" ht="12.75" hidden="false" customHeight="false" outlineLevel="0" collapsed="false">
      <c r="A4" s="1" t="n">
        <v>8</v>
      </c>
      <c r="B4" s="1" t="n">
        <v>1</v>
      </c>
      <c r="C4" s="1" t="n">
        <v>0.6514</v>
      </c>
      <c r="J4" s="42" t="n">
        <f aca="false">$I$2/C4+B4-$H$2</f>
        <v>1.81515505066012</v>
      </c>
      <c r="K4" s="42" t="n">
        <f aca="false">LOG(-1*J4/($G$2-$H$2)+1)</f>
        <v>-1.44419761179814</v>
      </c>
      <c r="L4" s="42" t="n">
        <f aca="false">-1*(K4/LOG(2))*A4</f>
        <v>38.3801649696118</v>
      </c>
      <c r="M4" s="44" t="e">
        <f aca="false">L22/L4</f>
        <v>#VALUE!</v>
      </c>
    </row>
    <row r="5" customFormat="false" ht="12.75" hidden="false" customHeight="false" outlineLevel="0" collapsed="false">
      <c r="A5" s="1" t="n">
        <v>12.5</v>
      </c>
      <c r="B5" s="1" t="n">
        <v>0.8618</v>
      </c>
      <c r="C5" s="1" t="n">
        <v>0.7222</v>
      </c>
      <c r="J5" s="42" t="n">
        <f aca="false">$I$2/C5+B5-$H$2</f>
        <v>1.5264579894766</v>
      </c>
      <c r="K5" s="42" t="n">
        <f aca="false">LOG(-1*J5/($G$2-$H$2)+1)</f>
        <v>-0.722877883964075</v>
      </c>
      <c r="L5" s="42" t="n">
        <f aca="false">-1*(K5/LOG(2))*A5</f>
        <v>30.0168543989123</v>
      </c>
      <c r="M5" s="44" t="e">
        <f aca="false">L23/L5</f>
        <v>#VALUE!</v>
      </c>
    </row>
    <row r="6" customFormat="false" ht="12.75" hidden="false" customHeight="false" outlineLevel="0" collapsed="false">
      <c r="A6" s="1" t="n">
        <v>18.5</v>
      </c>
      <c r="B6" s="1" t="n">
        <v>0.7562</v>
      </c>
      <c r="C6" s="1" t="n">
        <v>0.7825</v>
      </c>
      <c r="J6" s="42" t="n">
        <f aca="false">$I$2/C6+B6-$H$2</f>
        <v>1.3141552715655</v>
      </c>
      <c r="K6" s="42" t="n">
        <f aca="false">LOG(-1*J6/($G$2-$H$2)+1)</f>
        <v>-0.519931190101596</v>
      </c>
      <c r="L6" s="42" t="n">
        <f aca="false">-1*(K6/LOG(2))*A6</f>
        <v>31.9527195144242</v>
      </c>
      <c r="M6" s="44" t="e">
        <f aca="false">L24/L6</f>
        <v>#VALUE!</v>
      </c>
    </row>
    <row r="7" customFormat="false" ht="12.75" hidden="false" customHeight="false" outlineLevel="0" collapsed="false">
      <c r="A7" s="1" t="n">
        <v>27</v>
      </c>
      <c r="B7" s="1" t="n">
        <v>0.662</v>
      </c>
      <c r="C7" s="1" t="n">
        <v>0.8126</v>
      </c>
      <c r="J7" s="42" t="n">
        <f aca="false">$I$2/C7+B7-$H$2</f>
        <v>1.1726177701206</v>
      </c>
      <c r="K7" s="42" t="n">
        <f aca="false">LOG(-1*J7/($G$2-$H$2)+1)</f>
        <v>-0.423411538067535</v>
      </c>
      <c r="L7" s="42" t="n">
        <f aca="false">-1*(K7/LOG(2))*A7</f>
        <v>37.9766524681624</v>
      </c>
      <c r="M7" s="44" t="n">
        <f aca="false">L25/L7</f>
        <v>0.634543625289188</v>
      </c>
    </row>
    <row r="8" customFormat="false" ht="12.75" hidden="false" customHeight="false" outlineLevel="0" collapsed="false">
      <c r="A8" s="1" t="n">
        <v>38.3</v>
      </c>
      <c r="B8" s="1" t="n">
        <v>0.5043</v>
      </c>
      <c r="C8" s="1" t="n">
        <v>0.8434</v>
      </c>
      <c r="J8" s="42" t="n">
        <f aca="false">$I$2/C8+B8-$H$2</f>
        <v>0.969977021579322</v>
      </c>
      <c r="K8" s="42" t="n">
        <f aca="false">LOG(-1*J8/($G$2-$H$2)+1)</f>
        <v>-0.314402919947821</v>
      </c>
      <c r="L8" s="42" t="n">
        <f aca="false">-1*(K8/LOG(2))*A8</f>
        <v>40.0014350976597</v>
      </c>
      <c r="M8" s="44" t="n">
        <f aca="false">L26/L8</f>
        <v>0.607237421008675</v>
      </c>
    </row>
    <row r="9" customFormat="false" ht="12.75" hidden="false" customHeight="false" outlineLevel="0" collapsed="false">
      <c r="A9" s="1" t="n">
        <v>54.3</v>
      </c>
      <c r="B9" s="1" t="n">
        <v>0.441</v>
      </c>
      <c r="C9" s="1" t="n">
        <v>0.8693</v>
      </c>
      <c r="J9" s="42" t="n">
        <f aca="false">$I$2/C9+B9-$H$2</f>
        <v>0.871350857011389</v>
      </c>
      <c r="K9" s="42" t="n">
        <f aca="false">LOG(-1*J9/($G$2-$H$2)+1)</f>
        <v>-0.269848216569567</v>
      </c>
      <c r="L9" s="42" t="n">
        <f aca="false">-1*(K9/LOG(2))*A9</f>
        <v>48.6754089983887</v>
      </c>
      <c r="M9" s="44" t="n">
        <f aca="false">L27/L9</f>
        <v>0.547624978858444</v>
      </c>
    </row>
    <row r="10" customFormat="false" ht="12.75" hidden="false" customHeight="false" outlineLevel="0" collapsed="false">
      <c r="A10" s="1" t="n">
        <v>77</v>
      </c>
      <c r="B10" s="1" t="n">
        <v>0.4</v>
      </c>
      <c r="C10" s="1" t="n">
        <v>0.891</v>
      </c>
      <c r="J10" s="42" t="n">
        <f aca="false">$I$2/C10+B10-$H$2</f>
        <v>0.802334455667789</v>
      </c>
      <c r="K10" s="42" t="n">
        <f aca="false">LOG(-1*J10/($G$2-$H$2)+1)</f>
        <v>-0.241182990916815</v>
      </c>
      <c r="L10" s="42" t="n">
        <f aca="false">-1*(K10/LOG(2))*A10</f>
        <v>61.691826622236</v>
      </c>
      <c r="M10" s="44" t="n">
        <f aca="false">L28/L10</f>
        <v>0.500045924614975</v>
      </c>
    </row>
    <row r="11" customFormat="false" ht="12.75" hidden="false" customHeight="false" outlineLevel="0" collapsed="false">
      <c r="A11" s="1" t="n">
        <v>109</v>
      </c>
      <c r="B11" s="1" t="n">
        <v>0.375</v>
      </c>
      <c r="C11" s="1" t="n">
        <v>0.9092</v>
      </c>
      <c r="J11" s="42" t="n">
        <f aca="false">$I$2/C11+B11-$H$2</f>
        <v>0.754868015838099</v>
      </c>
      <c r="K11" s="42" t="n">
        <f aca="false">LOG(-1*J11/($G$2-$H$2)+1)</f>
        <v>-0.222512015827915</v>
      </c>
      <c r="L11" s="42" t="n">
        <f aca="false">-1*(K11/LOG(2))*A11</f>
        <v>80.5694119343361</v>
      </c>
      <c r="M11" s="44" t="n">
        <f aca="false">L29/L11</f>
        <v>0.457033632635834</v>
      </c>
    </row>
    <row r="12" customFormat="false" ht="12.75" hidden="false" customHeight="false" outlineLevel="0" collapsed="false">
      <c r="A12" s="1" t="n">
        <v>146</v>
      </c>
      <c r="B12" s="1" t="n">
        <v>0.35</v>
      </c>
      <c r="C12" s="1" t="n">
        <v>0.9222</v>
      </c>
      <c r="J12" s="42" t="n">
        <f aca="false">$I$2/C12+B12-$H$2</f>
        <v>0.714363478638039</v>
      </c>
      <c r="K12" s="42" t="n">
        <f aca="false">LOG(-1*J12/($G$2-$H$2)+1)</f>
        <v>-0.207190605437076</v>
      </c>
      <c r="L12" s="42" t="n">
        <f aca="false">-1*(K12/LOG(2))*A12</f>
        <v>100.487754806929</v>
      </c>
      <c r="M12" s="44" t="n">
        <f aca="false">L30/L12</f>
        <v>0.459456913846314</v>
      </c>
    </row>
    <row r="13" customFormat="false" ht="12.75" hidden="false" customHeight="false" outlineLevel="0" collapsed="false">
      <c r="A13" s="1" t="n">
        <v>187</v>
      </c>
      <c r="B13" s="1" t="n">
        <v>0.3295</v>
      </c>
      <c r="C13" s="1" t="n">
        <v>0.9319</v>
      </c>
      <c r="J13" s="42" t="n">
        <f aca="false">$I$2/C13+B13-$H$2</f>
        <v>0.682576510355189</v>
      </c>
      <c r="K13" s="42" t="n">
        <f aca="false">LOG(-1*J13/($G$2-$H$2)+1)</f>
        <v>-0.195534197009462</v>
      </c>
      <c r="L13" s="42" t="n">
        <f aca="false">-1*(K13/LOG(2))*A13</f>
        <v>121.465951458154</v>
      </c>
      <c r="M13" s="44" t="n">
        <f aca="false">L31/L13</f>
        <v>0.465890112799561</v>
      </c>
    </row>
    <row r="14" customFormat="false" ht="12.75" hidden="false" customHeight="false" outlineLevel="0" collapsed="false">
      <c r="A14" s="1" t="n">
        <v>239</v>
      </c>
      <c r="B14" s="1" t="n">
        <v>0.3065</v>
      </c>
      <c r="C14" s="1" t="n">
        <v>0.9403</v>
      </c>
      <c r="J14" s="42" t="n">
        <f aca="false">$I$2/C14+B14-$H$2</f>
        <v>0.649990375412103</v>
      </c>
      <c r="K14" s="42" t="n">
        <f aca="false">LOG(-1*J14/($G$2-$H$2)+1)</f>
        <v>-0.183900876687252</v>
      </c>
      <c r="L14" s="42" t="n">
        <f aca="false">-1*(K14/LOG(2))*A14</f>
        <v>146.00641185709</v>
      </c>
      <c r="M14" s="44" t="n">
        <f aca="false">L32/L14</f>
        <v>0.471979308555748</v>
      </c>
    </row>
    <row r="15" customFormat="false" ht="12.75" hidden="false" customHeight="false" outlineLevel="0" collapsed="false">
      <c r="A15" s="1" t="n">
        <v>305</v>
      </c>
      <c r="B15" s="1" t="n">
        <v>0.2835</v>
      </c>
      <c r="C15" s="1" t="n">
        <v>0.9477</v>
      </c>
      <c r="J15" s="42" t="n">
        <f aca="false">$I$2/C15+B15-$H$2</f>
        <v>0.618686240371426</v>
      </c>
      <c r="K15" s="42" t="n">
        <f aca="false">LOG(-1*J15/($G$2-$H$2)+1)</f>
        <v>-0.173011257800335</v>
      </c>
      <c r="L15" s="42" t="n">
        <f aca="false">-1*(K15/LOG(2))*A15</f>
        <v>175.292942195713</v>
      </c>
      <c r="M15" s="44" t="n">
        <f aca="false">L33/L15</f>
        <v>0.483405652720814</v>
      </c>
    </row>
    <row r="16" customFormat="false" ht="12.75" hidden="false" customHeight="false" outlineLevel="0" collapsed="false">
      <c r="A16" s="1" t="n">
        <v>390</v>
      </c>
      <c r="B16" s="1" t="n">
        <v>0.261</v>
      </c>
      <c r="C16" s="1" t="n">
        <v>0.9544</v>
      </c>
      <c r="J16" s="42" t="n">
        <f aca="false">$I$2/C16+B16-$H$2</f>
        <v>0.588778709136631</v>
      </c>
      <c r="K16" s="42" t="n">
        <f aca="false">LOG(-1*J16/($G$2-$H$2)+1)</f>
        <v>-0.162856470810061</v>
      </c>
      <c r="L16" s="42" t="n">
        <f aca="false">-1*(K16/LOG(2))*A16</f>
        <v>210.989019469077</v>
      </c>
      <c r="M16" s="44" t="n">
        <f aca="false">L34/L16</f>
        <v>0.507561288343794</v>
      </c>
    </row>
    <row r="17" customFormat="false" ht="12.75" hidden="false" customHeight="false" outlineLevel="0" collapsed="false">
      <c r="A17" s="1" t="n">
        <v>498</v>
      </c>
      <c r="B17" s="1" t="n">
        <v>0.248</v>
      </c>
      <c r="C17" s="1" t="n">
        <v>0.9602</v>
      </c>
      <c r="J17" s="42" t="n">
        <f aca="false">$I$2/C17+B17-$H$2</f>
        <v>0.569449697979588</v>
      </c>
      <c r="K17" s="42" t="n">
        <f aca="false">LOG(-1*J17/($G$2-$H$2)+1)</f>
        <v>-0.156417610815185</v>
      </c>
      <c r="L17" s="42" t="n">
        <f aca="false">-1*(K17/LOG(2))*A17</f>
        <v>258.764811839256</v>
      </c>
      <c r="M17" s="44" t="n">
        <f aca="false">L35/L17</f>
        <v>0.523547529900485</v>
      </c>
    </row>
    <row r="18" customFormat="false" ht="12.75" hidden="false" customHeight="false" outlineLevel="0" collapsed="false">
      <c r="A18" s="1" t="n">
        <v>635</v>
      </c>
      <c r="B18" s="1" t="n">
        <v>0.2327</v>
      </c>
      <c r="C18" s="1" t="n">
        <v>0.9653</v>
      </c>
      <c r="J18" s="42" t="n">
        <f aca="false">$I$2/C18+B18-$H$2</f>
        <v>0.548647373873407</v>
      </c>
      <c r="K18" s="42" t="n">
        <f aca="false">LOG(-1*J18/($G$2-$H$2)+1)</f>
        <v>-0.149592983045193</v>
      </c>
      <c r="L18" s="42" t="n">
        <f aca="false">-1*(K18/LOG(2))*A18</f>
        <v>315.555079566656</v>
      </c>
      <c r="M18" s="44" t="n">
        <f aca="false">L36/L18</f>
        <v>0.543290259835261</v>
      </c>
    </row>
    <row r="20" customFormat="false" ht="12.75" hidden="false" customHeight="false" outlineLevel="0" collapsed="false">
      <c r="A20" s="1" t="s">
        <v>134</v>
      </c>
    </row>
    <row r="21" customFormat="false" ht="12.75" hidden="false" customHeight="false" outlineLevel="0" collapsed="false">
      <c r="A21" s="1" t="s">
        <v>131</v>
      </c>
      <c r="B21" s="1" t="s">
        <v>132</v>
      </c>
      <c r="C21" s="1" t="s">
        <v>133</v>
      </c>
    </row>
    <row r="22" customFormat="false" ht="12.75" hidden="false" customHeight="false" outlineLevel="0" collapsed="false">
      <c r="A22" s="1" t="n">
        <v>1.51</v>
      </c>
      <c r="B22" s="1" t="n">
        <v>1.7424</v>
      </c>
      <c r="C22" s="1" t="n">
        <v>0.4245</v>
      </c>
      <c r="J22" s="42" t="n">
        <f aca="false">$I$2/C22+B22-$H$2</f>
        <v>3.37811260306243</v>
      </c>
      <c r="K22" s="42" t="e">
        <f aca="false">LOG(-1*J22/($G$2-$H$2)+1)</f>
        <v>#VALUE!</v>
      </c>
      <c r="L22" s="42" t="e">
        <f aca="false">-1*(K22/LOG(2))*A22</f>
        <v>#VALUE!</v>
      </c>
    </row>
    <row r="23" customFormat="false" ht="12.75" hidden="false" customHeight="false" outlineLevel="0" collapsed="false">
      <c r="A23" s="1" t="n">
        <v>3.02</v>
      </c>
      <c r="B23" s="1" t="n">
        <v>1.383</v>
      </c>
      <c r="C23" s="1" t="n">
        <v>0.5747</v>
      </c>
      <c r="J23" s="42" t="n">
        <f aca="false">$I$2/C23+B23-$H$2</f>
        <v>2.40303828084218</v>
      </c>
      <c r="K23" s="42" t="e">
        <f aca="false">LOG(-1*J23/($G$2-$H$2)+1)</f>
        <v>#VALUE!</v>
      </c>
      <c r="L23" s="42" t="e">
        <f aca="false">-1*(K23/LOG(2))*A23</f>
        <v>#VALUE!</v>
      </c>
    </row>
    <row r="24" customFormat="false" ht="12.75" hidden="false" customHeight="false" outlineLevel="0" collapsed="false">
      <c r="A24" s="1" t="n">
        <v>4.72</v>
      </c>
      <c r="B24" s="1" t="n">
        <v>1.1919</v>
      </c>
      <c r="C24" s="1" t="n">
        <v>0.6527</v>
      </c>
      <c r="J24" s="42" t="n">
        <f aca="false">$I$2/C24+B24-$H$2</f>
        <v>2.00399744139727</v>
      </c>
      <c r="K24" s="42" t="e">
        <f aca="false">LOG(-1*J24/($G$2-$H$2)+1)</f>
        <v>#VALUE!</v>
      </c>
      <c r="L24" s="42" t="e">
        <f aca="false">-1*(K24/LOG(2))*A24</f>
        <v>#VALUE!</v>
      </c>
    </row>
    <row r="25" customFormat="false" ht="12.75" hidden="false" customHeight="false" outlineLevel="0" collapsed="false">
      <c r="A25" s="1" t="n">
        <v>6.99</v>
      </c>
      <c r="B25" s="1" t="n">
        <v>1.0458</v>
      </c>
      <c r="C25" s="1" t="n">
        <v>0.7223</v>
      </c>
      <c r="J25" s="42" t="n">
        <f aca="false">$I$2/C25+B25-$H$2</f>
        <v>1.71026628824588</v>
      </c>
      <c r="K25" s="42" t="n">
        <f aca="false">LOG(-1*J25/($G$2-$H$2)+1)</f>
        <v>-1.03779306059734</v>
      </c>
      <c r="L25" s="42" t="n">
        <f aca="false">-1*(K25/LOG(2))*A25</f>
        <v>24.0978427334954</v>
      </c>
    </row>
    <row r="26" customFormat="false" ht="12.75" hidden="false" customHeight="false" outlineLevel="0" collapsed="false">
      <c r="A26" s="1" t="n">
        <v>10.21</v>
      </c>
      <c r="B26" s="1" t="n">
        <v>0.922</v>
      </c>
      <c r="C26" s="1" t="n">
        <v>0.7582</v>
      </c>
      <c r="J26" s="42" t="n">
        <f aca="false">$I$2/C26+B26-$H$2</f>
        <v>1.52091321551042</v>
      </c>
      <c r="K26" s="42" t="n">
        <f aca="false">LOG(-1*J26/($G$2-$H$2)+1)</f>
        <v>-0.716173306524491</v>
      </c>
      <c r="L26" s="42" t="n">
        <f aca="false">-1*(K26/LOG(2))*A26</f>
        <v>24.2903682853488</v>
      </c>
    </row>
    <row r="27" customFormat="false" ht="12.75" hidden="false" customHeight="false" outlineLevel="0" collapsed="false">
      <c r="A27" s="1" t="n">
        <v>14.48</v>
      </c>
      <c r="B27" s="1" t="n">
        <v>0.8205</v>
      </c>
      <c r="C27" s="1" t="n">
        <v>0.7957</v>
      </c>
      <c r="J27" s="42" t="n">
        <f aca="false">$I$2/C27+B27-$H$2</f>
        <v>1.35725505843911</v>
      </c>
      <c r="K27" s="42" t="n">
        <f aca="false">LOG(-1*J27/($G$2-$H$2)+1)</f>
        <v>-0.554158589602117</v>
      </c>
      <c r="L27" s="42" t="n">
        <f aca="false">-1*(K27/LOG(2))*A27</f>
        <v>26.6558698236688</v>
      </c>
    </row>
    <row r="28" customFormat="false" ht="12.75" hidden="false" customHeight="false" outlineLevel="0" collapsed="false">
      <c r="A28" s="1" t="n">
        <v>20.53</v>
      </c>
      <c r="B28" s="1" t="n">
        <v>0.7305</v>
      </c>
      <c r="C28" s="1" t="n">
        <v>0.8279</v>
      </c>
      <c r="J28" s="42" t="n">
        <f aca="false">$I$2/C28+B28-$H$2</f>
        <v>1.21837534726416</v>
      </c>
      <c r="K28" s="42" t="n">
        <f aca="false">LOG(-1*J28/($G$2-$H$2)+1)</f>
        <v>-0.452333074547935</v>
      </c>
      <c r="L28" s="42" t="n">
        <f aca="false">-1*(K28/LOG(2))*A28</f>
        <v>30.8487464845027</v>
      </c>
    </row>
    <row r="29" customFormat="false" ht="12.75" hidden="false" customHeight="false" outlineLevel="0" collapsed="false">
      <c r="A29" s="1" t="n">
        <v>29.11</v>
      </c>
      <c r="B29" s="1" t="n">
        <v>0.6502</v>
      </c>
      <c r="C29" s="1" t="n">
        <v>0.8553</v>
      </c>
      <c r="J29" s="42" t="n">
        <f aca="false">$I$2/C29+B29-$H$2</f>
        <v>1.09938040453642</v>
      </c>
      <c r="K29" s="42" t="n">
        <f aca="false">LOG(-1*J29/($G$2-$H$2)+1)</f>
        <v>-0.380790338852147</v>
      </c>
      <c r="L29" s="42" t="n">
        <f aca="false">-1*(K29/LOG(2))*A29</f>
        <v>36.8229310156826</v>
      </c>
    </row>
    <row r="30" customFormat="false" ht="12.75" hidden="false" customHeight="false" outlineLevel="0" collapsed="false">
      <c r="A30" s="1" t="n">
        <v>41.2</v>
      </c>
      <c r="B30" s="1" t="n">
        <v>0.595</v>
      </c>
      <c r="C30" s="1" t="n">
        <v>0.8757</v>
      </c>
      <c r="J30" s="42" t="n">
        <f aca="false">$I$2/C30+B30-$H$2</f>
        <v>1.01694358798675</v>
      </c>
      <c r="K30" s="42" t="n">
        <f aca="false">LOG(-1*J30/($G$2-$H$2)+1)</f>
        <v>-0.337342058208786</v>
      </c>
      <c r="L30" s="42" t="n">
        <f aca="false">-1*(K30/LOG(2))*A30</f>
        <v>46.1697937029368</v>
      </c>
    </row>
    <row r="31" customFormat="false" ht="12.75" hidden="false" customHeight="false" outlineLevel="0" collapsed="false">
      <c r="A31" s="1" t="n">
        <v>55.2</v>
      </c>
      <c r="B31" s="1" t="n">
        <v>0.5545</v>
      </c>
      <c r="C31" s="1" t="n">
        <v>0.8903</v>
      </c>
      <c r="J31" s="42" t="n">
        <f aca="false">$I$2/C31+B31-$H$2</f>
        <v>0.957716893182073</v>
      </c>
      <c r="K31" s="42" t="n">
        <f aca="false">LOG(-1*J31/($G$2-$H$2)+1)</f>
        <v>-0.308609111990401</v>
      </c>
      <c r="L31" s="42" t="n">
        <f aca="false">-1*(K31/LOG(2))*A31</f>
        <v>56.5897858261452</v>
      </c>
    </row>
    <row r="32" customFormat="false" ht="12.75" hidden="false" customHeight="false" outlineLevel="0" collapsed="false">
      <c r="A32" s="1" t="n">
        <v>70.7</v>
      </c>
      <c r="B32" s="1" t="n">
        <v>0.5333</v>
      </c>
      <c r="C32" s="1" t="n">
        <v>0.8997</v>
      </c>
      <c r="J32" s="42" t="n">
        <f aca="false">$I$2/C32+B32-$H$2</f>
        <v>0.924781604979438</v>
      </c>
      <c r="K32" s="42" t="n">
        <f aca="false">LOG(-1*J32/($G$2-$H$2)+1)</f>
        <v>-0.293416982469211</v>
      </c>
      <c r="L32" s="42" t="n">
        <f aca="false">-1*(K32/LOG(2))*A32</f>
        <v>68.9120053130152</v>
      </c>
    </row>
    <row r="33" customFormat="false" ht="12.75" hidden="false" customHeight="false" outlineLevel="0" collapsed="false">
      <c r="A33" s="1" t="n">
        <v>90.2</v>
      </c>
      <c r="B33" s="1" t="n">
        <v>0.5189</v>
      </c>
      <c r="C33" s="1" t="n">
        <v>0.9073</v>
      </c>
      <c r="J33" s="42" t="n">
        <f aca="false">$I$2/C33+B33-$H$2</f>
        <v>0.90107127741651</v>
      </c>
      <c r="K33" s="42" t="n">
        <f aca="false">LOG(-1*J33/($G$2-$H$2)+1)</f>
        <v>-0.282799990039147</v>
      </c>
      <c r="L33" s="42" t="n">
        <f aca="false">-1*(K33/LOG(2))*A33</f>
        <v>84.7375991394707</v>
      </c>
    </row>
    <row r="34" customFormat="false" ht="12.75" hidden="false" customHeight="false" outlineLevel="0" collapsed="false">
      <c r="A34" s="1" t="n">
        <v>115.2</v>
      </c>
      <c r="B34" s="1" t="n">
        <v>0.5181</v>
      </c>
      <c r="C34" s="1" t="n">
        <v>0.9122</v>
      </c>
      <c r="J34" s="42" t="n">
        <f aca="false">$I$2/C34+B34-$H$2</f>
        <v>0.894350822188117</v>
      </c>
      <c r="K34" s="42" t="n">
        <f aca="false">LOG(-1*J34/($G$2-$H$2)+1)</f>
        <v>-0.279837323388859</v>
      </c>
      <c r="L34" s="42" t="n">
        <f aca="false">-1*(K34/LOG(2))*A34</f>
        <v>107.089858548119</v>
      </c>
    </row>
    <row r="35" customFormat="false" ht="12.75" hidden="false" customHeight="false" outlineLevel="0" collapsed="false">
      <c r="A35" s="1" t="n">
        <v>147.2</v>
      </c>
      <c r="B35" s="1" t="n">
        <v>0.5176</v>
      </c>
      <c r="C35" s="1" t="n">
        <v>0.9171</v>
      </c>
      <c r="J35" s="42" t="n">
        <f aca="false">$I$2/C35+B35-$H$2</f>
        <v>0.887993632101188</v>
      </c>
      <c r="K35" s="42" t="n">
        <f aca="false">LOG(-1*J35/($G$2-$H$2)+1)</f>
        <v>-0.277053279755858</v>
      </c>
      <c r="L35" s="42" t="n">
        <f aca="false">-1*(K35/LOG(2))*A35</f>
        <v>135.475678063606</v>
      </c>
    </row>
    <row r="36" customFormat="false" ht="12.75" hidden="false" customHeight="false" outlineLevel="0" collapsed="false">
      <c r="A36" s="1" t="n">
        <v>188</v>
      </c>
      <c r="B36" s="1" t="n">
        <v>0.5172</v>
      </c>
      <c r="C36" s="1" t="n">
        <v>0.9217</v>
      </c>
      <c r="J36" s="42" t="n">
        <f aca="false">$I$2/C36+B36-$H$2</f>
        <v>0.882151719648476</v>
      </c>
      <c r="K36" s="42" t="n">
        <f aca="false">LOG(-1*J36/($G$2-$H$2)+1)</f>
        <v>-0.274510535898289</v>
      </c>
      <c r="L36" s="42" t="n">
        <f aca="false">-1*(K36/LOG(2))*A36</f>
        <v>171.438001170105</v>
      </c>
    </row>
    <row r="37" customFormat="false" ht="12.75" hidden="false" customHeight="false" outlineLevel="0" collapsed="false">
      <c r="A37" s="1" t="n">
        <v>240</v>
      </c>
      <c r="B37" s="1" t="n">
        <v>0.5119</v>
      </c>
      <c r="C37" s="1" t="n">
        <v>0.9267</v>
      </c>
      <c r="J37" s="42" t="n">
        <f aca="false">$I$2/C37+B37-$H$2</f>
        <v>0.870997874177188</v>
      </c>
      <c r="K37" s="42" t="n">
        <f aca="false">LOG(-1*J37/($G$2-$H$2)+1)</f>
        <v>-0.269696688769387</v>
      </c>
      <c r="L37" s="42" t="n">
        <f aca="false">-1*(K37/LOG(2))*A37</f>
        <v>215.019121805069</v>
      </c>
    </row>
    <row r="39" customFormat="false" ht="12.75" hidden="false" customHeight="false" outlineLevel="0" collapsed="false">
      <c r="B39" s="1" t="n">
        <f aca="false">B18+B37</f>
        <v>0.7446</v>
      </c>
      <c r="C39" s="1" t="n">
        <f aca="false">C18+C37</f>
        <v>1.892</v>
      </c>
    </row>
    <row r="40" customFormat="false" ht="12.75" hidden="false" customHeight="false" outlineLevel="0" collapsed="false">
      <c r="B40" s="1" t="n">
        <f aca="false">B39/2</f>
        <v>0.3723</v>
      </c>
      <c r="C40" s="1" t="n">
        <f aca="false">C39/2</f>
        <v>0.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B1" s="0" t="s">
        <v>144</v>
      </c>
      <c r="C1" s="0" t="s">
        <v>145</v>
      </c>
      <c r="D1" s="0" t="s">
        <v>146</v>
      </c>
      <c r="E1" s="0" t="s">
        <v>147</v>
      </c>
      <c r="F1" s="0" t="s">
        <v>148</v>
      </c>
      <c r="G1" s="0" t="s">
        <v>149</v>
      </c>
      <c r="H1" s="0" t="s">
        <v>150</v>
      </c>
    </row>
    <row r="2" customFormat="false" ht="12.75" hidden="false" customHeight="false" outlineLevel="0" collapsed="false">
      <c r="A2" s="0" t="n">
        <v>42</v>
      </c>
      <c r="B2" s="0" t="n">
        <v>10</v>
      </c>
      <c r="C2" s="0" t="n">
        <v>0</v>
      </c>
      <c r="D2" s="0" t="n">
        <v>76</v>
      </c>
      <c r="F2" s="0" t="n">
        <v>2</v>
      </c>
      <c r="G2" s="0" t="n">
        <v>4</v>
      </c>
      <c r="H2" s="0" t="n">
        <v>11</v>
      </c>
    </row>
    <row r="3" customFormat="false" ht="12.75" hidden="false" customHeight="false" outlineLevel="0" collapsed="false">
      <c r="A3" s="0" t="n">
        <v>42</v>
      </c>
      <c r="B3" s="0" t="n">
        <v>10</v>
      </c>
      <c r="C3" s="0" t="n">
        <v>78</v>
      </c>
      <c r="D3" s="0" t="n">
        <v>8</v>
      </c>
      <c r="H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10:42:47Z</dcterms:created>
  <dc:creator>Peter Rachow</dc:creator>
  <dc:description/>
  <dc:language>en-US</dc:language>
  <cp:lastModifiedBy>Peter Rachow</cp:lastModifiedBy>
  <cp:revision>0</cp:revision>
  <dc:subject/>
  <dc:title/>
</cp:coreProperties>
</file>