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temminutenvolumen" sheetId="1" state="visible" r:id="rId2"/>
    <sheet name="Überströmem" sheetId="2" state="visible" r:id="rId3"/>
    <sheet name="Max. Tiefen für Nitrox" sheetId="3" state="visible" r:id="rId4"/>
    <sheet name="Diagramm max. Tiefen für Nitrox" sheetId="4" state="visible" r:id="rId5"/>
    <sheet name="Trimix-Herstellung I" sheetId="5" state="visible" r:id="rId6"/>
    <sheet name="Trimix-Herstellung II" sheetId="6" state="visible" r:id="rId7"/>
    <sheet name="Trimix-Herstellung III" sheetId="7" state="visible" r:id="rId8"/>
    <sheet name="Flaschendruck und Temperatur" sheetId="8" state="visible" r:id="rId9"/>
    <sheet name="Auf-Abtrieb v. Stahlflaschen" sheetId="9" state="visible" r:id="rId10"/>
    <sheet name="Boyle-Mariott-Tiefenmesse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5">
  <si>
    <t xml:space="preserve">Mittlere Tiefe [m]</t>
  </si>
  <si>
    <t xml:space="preserve">Mittlerer Druck [bar]</t>
  </si>
  <si>
    <t xml:space="preserve">Zeit [min.]</t>
  </si>
  <si>
    <t xml:space="preserve">Druckverlust in der Flasche [bar]</t>
  </si>
  <si>
    <t xml:space="preserve">Flaschengröße [l]</t>
  </si>
  <si>
    <t xml:space="preserve">Luftmenge [l]</t>
  </si>
  <si>
    <t xml:space="preserve">Luftmenge (oberflächen-bezogen)</t>
  </si>
  <si>
    <t xml:space="preserve">AMV [bar*l/min]</t>
  </si>
  <si>
    <t xml:space="preserve">Datum</t>
  </si>
  <si>
    <t xml:space="preserve">Übertrömen von Gas aus einer Flasche in eine zweite</t>
  </si>
  <si>
    <t xml:space="preserve">Flasche 1</t>
  </si>
  <si>
    <t xml:space="preserve">Flasche 2</t>
  </si>
  <si>
    <t xml:space="preserve">Gesamtsystem</t>
  </si>
  <si>
    <t xml:space="preserve">p1</t>
  </si>
  <si>
    <t xml:space="preserve">V1</t>
  </si>
  <si>
    <t xml:space="preserve">p1*V1</t>
  </si>
  <si>
    <t xml:space="preserve">p2</t>
  </si>
  <si>
    <t xml:space="preserve">V2</t>
  </si>
  <si>
    <t xml:space="preserve">p2*v2</t>
  </si>
  <si>
    <t xml:space="preserve">p1*V1+p2*V2</t>
  </si>
  <si>
    <t xml:space="preserve">Vges.</t>
  </si>
  <si>
    <t xml:space="preserve">p res.</t>
  </si>
  <si>
    <t xml:space="preserve">p1, p2 Flaschendrücke in bar (Achtung, leere Flasche = 1 bar!)</t>
  </si>
  <si>
    <t xml:space="preserve">V1, V2 Flaschengröße in l</t>
  </si>
  <si>
    <t xml:space="preserve">Grenztiefen für Atemgasgemsiche mit erhöhtem O2-Anteil (Nitrox)</t>
  </si>
  <si>
    <t xml:space="preserve">Max. erlaubter ppO2 [bar]</t>
  </si>
  <si>
    <t xml:space="preserve">Atemgas-</t>
  </si>
  <si>
    <t xml:space="preserve">Anteil O2 in %</t>
  </si>
  <si>
    <t xml:space="preserve">Max. Tiefe (ppO2 max.=1,4 bar)</t>
  </si>
  <si>
    <t xml:space="preserve">Max. Tiefe (ppO2 max.=1,5 bar)</t>
  </si>
  <si>
    <t xml:space="preserve">Max. Tiefe (ppO2 max.=1,6 bar)</t>
  </si>
  <si>
    <t xml:space="preserve">Diese Tabelle berechnet die Herstellung von Trimix.</t>
  </si>
  <si>
    <t xml:space="preserve">Gefüllt wird eine Tauchflasche, die teilweise entleert ist,</t>
  </si>
  <si>
    <t xml:space="preserve">und in der sich ein Rest Pressluft oder Nitrox befindet.</t>
  </si>
  <si>
    <t xml:space="preserve">Die Flasche wird mit Helium aufgefüllt, bis zwischen den Flaschen</t>
  </si>
  <si>
    <t xml:space="preserve">vollständiger Druckausglich hergestellt ist. Anschließend wird die</t>
  </si>
  <si>
    <t xml:space="preserve">Empfängerflasche mit einem Kompressor voll befüllt.</t>
  </si>
  <si>
    <t xml:space="preserve">Toleranzgrenzen</t>
  </si>
  <si>
    <t xml:space="preserve">Max. tolerierter ppN2 (N2-Narkosegefahr bei Überschreiten)</t>
  </si>
  <si>
    <t xml:space="preserve">bar</t>
  </si>
  <si>
    <t xml:space="preserve">Max. tolerierter ppO2 (O2-Intoxikation bei längerem Überschreiten)</t>
  </si>
  <si>
    <t xml:space="preserve">Min. notwendiger ppO2 (Hypoxiegefahr bei Unterschreiten)</t>
  </si>
  <si>
    <t xml:space="preserve">Empfängerflasche (partiell entleert, initiale Füllung mit Luft oder Nitrox)</t>
  </si>
  <si>
    <t xml:space="preserve">Sauerstoffanteil</t>
  </si>
  <si>
    <t xml:space="preserve">%</t>
  </si>
  <si>
    <t xml:space="preserve">Stickstoffanteil</t>
  </si>
  <si>
    <t xml:space="preserve">Volumen der Tauchflasche</t>
  </si>
  <si>
    <t xml:space="preserve">Liter</t>
  </si>
  <si>
    <t xml:space="preserve">Max. Fülldruck</t>
  </si>
  <si>
    <t xml:space="preserve">Gasmenge in der vollen Flasche</t>
  </si>
  <si>
    <t xml:space="preserve">bar*Liter</t>
  </si>
  <si>
    <t xml:space="preserve">Restdruck</t>
  </si>
  <si>
    <t xml:space="preserve">Restmenge O2 (Empfängerflasche)</t>
  </si>
  <si>
    <t xml:space="preserve">Restmenge N2 (Empfängerflasche)</t>
  </si>
  <si>
    <t xml:space="preserve">Spenderflasche (He)</t>
  </si>
  <si>
    <t xml:space="preserve">Anfangsdruck Spenderflasche (He)</t>
  </si>
  <si>
    <t xml:space="preserve">Volumen Spenderflasche</t>
  </si>
  <si>
    <t xml:space="preserve">Enddruck nach vollständigem Ausgleich in beiden Flaschen</t>
  </si>
  <si>
    <t xml:space="preserve">Übergegangene He-Menge</t>
  </si>
  <si>
    <t xml:space="preserve">Auffüllen mit Luft (21% O2) aus Kompressor</t>
  </si>
  <si>
    <t xml:space="preserve">Fehlende Luftmenge</t>
  </si>
  <si>
    <t xml:space="preserve">Davon O2</t>
  </si>
  <si>
    <t xml:space="preserve">Davon N2</t>
  </si>
  <si>
    <t xml:space="preserve">Mengenbetrachtungen</t>
  </si>
  <si>
    <t xml:space="preserve">He-Menge in der vollen Flasche</t>
  </si>
  <si>
    <t xml:space="preserve">O2-Menge in der vollen Flasche</t>
  </si>
  <si>
    <t xml:space="preserve">N2-Menge in der vollen Flasche</t>
  </si>
  <si>
    <t xml:space="preserve">Gesamtmenge aller Gase</t>
  </si>
  <si>
    <t xml:space="preserve">Bandbreite der Verwendbarkeit der Gasmischung</t>
  </si>
  <si>
    <t xml:space="preserve">Max. Tauchtiefe mit dieser Mischung (N2 determiniert)</t>
  </si>
  <si>
    <t xml:space="preserve">m</t>
  </si>
  <si>
    <t xml:space="preserve">Max. Tauchtiefe mit dieser Mischung (O2 determiniert)</t>
  </si>
  <si>
    <t xml:space="preserve">Min. Tauchtiefe mit dieser Mischung  (O2 determiniert)</t>
  </si>
  <si>
    <t xml:space="preserve">Druckbetrachtungen</t>
  </si>
  <si>
    <t xml:space="preserve">Realisierbare max. Tauchtiefe</t>
  </si>
  <si>
    <t xml:space="preserve">Umgebungsdruck auf max. Tauchtiefe</t>
  </si>
  <si>
    <t xml:space="preserve">N2-Partialdruck auf max. Tauchtiefe</t>
  </si>
  <si>
    <t xml:space="preserve">O2-Partialdruck auf max. Tauchtiefe</t>
  </si>
  <si>
    <t xml:space="preserve">He-Partialdruck auf max. Tauchtiefe</t>
  </si>
  <si>
    <t xml:space="preserve">O2-Partialdruck auf min. Tauchtiefe</t>
  </si>
  <si>
    <t xml:space="preserve">Angestrebter Fülldruck</t>
  </si>
  <si>
    <t xml:space="preserve">Max Sauerstoffpartialdruck (ppO2 max.)</t>
  </si>
  <si>
    <t xml:space="preserve">Hier die max. tolerierten Werte für die Partialdrücke eingeben</t>
  </si>
  <si>
    <t xml:space="preserve">Max Stickstoffpartialdruck (ppN2 max.)</t>
  </si>
  <si>
    <t xml:space="preserve">Max. Umgebungsdruck (p.amb.max)</t>
  </si>
  <si>
    <t xml:space="preserve">Hier den Wert für den max. Umgebungsdruck eingeben (max. Tauchtiefe / 10) + 1</t>
  </si>
  <si>
    <t xml:space="preserve">Sauerstoffanteil der Luft</t>
  </si>
  <si>
    <t xml:space="preserve">Füllanweisung</t>
  </si>
  <si>
    <t xml:space="preserve">1. Verbleibender Sauerstoffanteil</t>
  </si>
  <si>
    <t xml:space="preserve">Dieser Anteil ist durch Füllen reinen O2 zu Beginn der Füllung bereit zu stellen</t>
  </si>
  <si>
    <t xml:space="preserve">2. Heliumanteil</t>
  </si>
  <si>
    <t xml:space="preserve">Dieser Anteil ist die nächste Füllkomponente</t>
  </si>
  <si>
    <t xml:space="preserve">3. Luftanteil</t>
  </si>
  <si>
    <t xml:space="preserve">Dieser Anteil ist die letzte Füllkomponente</t>
  </si>
  <si>
    <t xml:space="preserve">Gesamt</t>
  </si>
  <si>
    <t xml:space="preserve">Trimix-Herstellung nur mit Helium und Luft</t>
  </si>
  <si>
    <t xml:space="preserve">Maximaler Flaschendruck</t>
  </si>
  <si>
    <t xml:space="preserve">Anfangsdruck He</t>
  </si>
  <si>
    <t xml:space="preserve">Min Sauerstoffpartialdruck (ppO2 max.)</t>
  </si>
  <si>
    <t xml:space="preserve">Druckluft</t>
  </si>
  <si>
    <t xml:space="preserve">N2-Anteil</t>
  </si>
  <si>
    <t xml:space="preserve">O2-Anteil</t>
  </si>
  <si>
    <t xml:space="preserve">Grenzen der Einsatztiefen</t>
  </si>
  <si>
    <t xml:space="preserve">He-Anteil</t>
  </si>
  <si>
    <t xml:space="preserve">Hyperoxie bei Tiefen &gt;</t>
  </si>
  <si>
    <t xml:space="preserve">Summe</t>
  </si>
  <si>
    <t xml:space="preserve">Hypoxie bei Tiefen &lt;</t>
  </si>
  <si>
    <t xml:space="preserve">N2-Grenzwert überschritten ab</t>
  </si>
  <si>
    <t xml:space="preserve">Pressluftflaschen</t>
  </si>
  <si>
    <t xml:space="preserve">Druckanstieg/-verminderung bei Temperaturanstieg/-absenkung</t>
  </si>
  <si>
    <t xml:space="preserve">Anfangsdruck</t>
  </si>
  <si>
    <t xml:space="preserve">p0</t>
  </si>
  <si>
    <t xml:space="preserve">Anfangstemperatur</t>
  </si>
  <si>
    <t xml:space="preserve">T0</t>
  </si>
  <si>
    <t xml:space="preserve">Endtemperatur</t>
  </si>
  <si>
    <t xml:space="preserve">T1</t>
  </si>
  <si>
    <t xml:space="preserve">Temperaturdifferenz</t>
  </si>
  <si>
    <t xml:space="preserve">dT</t>
  </si>
  <si>
    <t xml:space="preserve">Enddruck</t>
  </si>
  <si>
    <t xml:space="preserve">Druckverhältnis</t>
  </si>
  <si>
    <t xml:space="preserve">p0/p1</t>
  </si>
  <si>
    <t xml:space="preserve">Temperaturverhältnis</t>
  </si>
  <si>
    <t xml:space="preserve">T0/T1</t>
  </si>
  <si>
    <t xml:space="preserve">Auf- und Abtrieb von Tauchflaschen</t>
  </si>
  <si>
    <t xml:space="preserve">Masse der Flasche (incl. Ventil)</t>
  </si>
  <si>
    <t xml:space="preserve">kg</t>
  </si>
  <si>
    <t xml:space="preserve">Volumen (innen)</t>
  </si>
  <si>
    <t xml:space="preserve">l</t>
  </si>
  <si>
    <t xml:space="preserve">Geschätzter Korrekturfaktor f. Volumen außen</t>
  </si>
  <si>
    <t xml:space="preserve">ca.</t>
  </si>
  <si>
    <t xml:space="preserve">Volumenzunahme</t>
  </si>
  <si>
    <t xml:space="preserve">Spez. Gewicht H2O</t>
  </si>
  <si>
    <t xml:space="preserve">kg/dm³</t>
  </si>
  <si>
    <t xml:space="preserve">Spez. Gewicht Luft</t>
  </si>
  <si>
    <t xml:space="preserve">Auftriebskraft</t>
  </si>
  <si>
    <t xml:space="preserve">N</t>
  </si>
  <si>
    <t xml:space="preserve">Gewichtskraft leere Flasche</t>
  </si>
  <si>
    <t xml:space="preserve">Flasche voll (200 bar)</t>
  </si>
  <si>
    <t xml:space="preserve">Druck [bar]</t>
  </si>
  <si>
    <t xml:space="preserve">Gesamtmasse bei Fülldruck</t>
  </si>
  <si>
    <t xml:space="preserve">Gewichtskraft bei Fülldruck</t>
  </si>
  <si>
    <t xml:space="preserve">Auftrieb/Abtrieb</t>
  </si>
  <si>
    <t xml:space="preserve">Umgerechnet auf kg (voll)</t>
  </si>
  <si>
    <t xml:space="preserve">Flasche leer (10 bar)</t>
  </si>
  <si>
    <t xml:space="preserve">Umgerechnet auf kg (leer)</t>
  </si>
  <si>
    <t xml:space="preserve">Differenz zw. voll und leer</t>
  </si>
  <si>
    <t xml:space="preserve">Berechnungsblatt für Boyle-Mariottschen Tiefenmesser</t>
  </si>
  <si>
    <t xml:space="preserve">Peter Rachow 1997</t>
  </si>
  <si>
    <t xml:space="preserve">Wassertiefe h [m]</t>
  </si>
  <si>
    <t xml:space="preserve">Umgebungsdruck p [par]</t>
  </si>
  <si>
    <t xml:space="preserve">Anzeigewinkel</t>
  </si>
  <si>
    <t xml:space="preserve">Differenz</t>
  </si>
  <si>
    <t xml:space="preserve">Maximaler Winkel der Skala</t>
  </si>
  <si>
    <t xml:space="preserve">Endwinkel bei 80m</t>
  </si>
  <si>
    <t xml:space="preserve">&gt;8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"/>
    <numFmt numFmtId="167" formatCode="[$-409]m/d/yyyy"/>
    <numFmt numFmtId="168" formatCode="General"/>
    <numFmt numFmtId="169" formatCode="0.0&quot; m&quot;"/>
    <numFmt numFmtId="170" formatCode="0"/>
    <numFmt numFmtId="171" formatCode="0&quot; bar&quot;"/>
    <numFmt numFmtId="172" formatCode="0.00&quot; bar&quot;"/>
    <numFmt numFmtId="173" formatCode="0.0&quot; bar&quot;"/>
    <numFmt numFmtId="174" formatCode="0.0000"/>
    <numFmt numFmtId="175" formatCode="0%"/>
    <numFmt numFmtId="176" formatCode="0&quot; °&quot;"/>
    <numFmt numFmtId="177" formatCode="0\°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993366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FF00"/>
      <name val="Arial"/>
      <family val="2"/>
    </font>
    <font>
      <sz val="12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CC00"/>
      <name val="Arial"/>
      <family val="2"/>
    </font>
    <font>
      <b val="true"/>
      <sz val="12"/>
      <color rgb="FFFFCC00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0"/>
      <color rgb="FFFF6600"/>
      <name val="Arial"/>
      <family val="2"/>
    </font>
    <font>
      <sz val="12"/>
      <color rgb="FFFF66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8"/>
      <color rgb="FFFF0000"/>
      <name val="Arial"/>
      <family val="2"/>
    </font>
    <font>
      <sz val="12"/>
      <color rgb="FF993366"/>
      <name val="Arial"/>
      <family val="2"/>
    </font>
    <font>
      <sz val="10"/>
      <color rgb="FF993366"/>
      <name val="Arial"/>
      <family val="2"/>
    </font>
    <font>
      <b val="true"/>
      <sz val="10"/>
      <color rgb="FFFFFF00"/>
      <name val="Arial"/>
      <family val="0"/>
    </font>
    <font>
      <sz val="10"/>
      <color rgb="FF00FF00"/>
      <name val="Arial"/>
      <family val="2"/>
    </font>
    <font>
      <sz val="12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3366"/>
        <bgColor rgb="FF333399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9900"/>
      </left>
      <right/>
      <top style="medium">
        <color rgb="FFFF9900"/>
      </top>
      <bottom/>
      <diagonal/>
    </border>
    <border diagonalUp="false" diagonalDown="false">
      <left/>
      <right/>
      <top style="medium">
        <color rgb="FFFF9900"/>
      </top>
      <bottom/>
      <diagonal/>
    </border>
    <border diagonalUp="false" diagonalDown="false">
      <left/>
      <right style="medium">
        <color rgb="FFFF9900"/>
      </right>
      <top style="medium">
        <color rgb="FFFF9900"/>
      </top>
      <bottom/>
      <diagonal/>
    </border>
    <border diagonalUp="false" diagonalDown="false">
      <left style="medium">
        <color rgb="FFFF9900"/>
      </left>
      <right/>
      <top/>
      <bottom/>
      <diagonal/>
    </border>
    <border diagonalUp="false" diagonalDown="false">
      <left/>
      <right style="medium">
        <color rgb="FFFF9900"/>
      </right>
      <top/>
      <bottom/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4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4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9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7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11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1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Max. Tiefen für Nitrox'!$B$5</c:f>
              <c:strCache>
                <c:ptCount val="1"/>
                <c:pt idx="0">
                  <c:v>Max. Tiefe (ppO2 max.=1,4 bar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x. Tiefen für Nitrox'!$A$5:$A$35</c:f>
              <c:strCache>
                <c:ptCount val="31"/>
                <c:pt idx="0">
                  <c:v>Anteil O2 in %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Max. Tiefen für Nitrox'!$B$6:$B$35</c:f>
              <c:numCache>
                <c:formatCode>General</c:formatCode>
                <c:ptCount val="30"/>
                <c:pt idx="0">
                  <c:v>57.7641862045532</c:v>
                </c:pt>
                <c:pt idx="1">
                  <c:v>54.6751922898712</c:v>
                </c:pt>
                <c:pt idx="2">
                  <c:v>51.8548065416833</c:v>
                </c:pt>
                <c:pt idx="3">
                  <c:v>49.2694529391777</c:v>
                </c:pt>
                <c:pt idx="4">
                  <c:v>46.8909276248726</c:v>
                </c:pt>
                <c:pt idx="5">
                  <c:v>44.6953657962832</c:v>
                </c:pt>
                <c:pt idx="6">
                  <c:v>42.662438177219</c:v>
                </c:pt>
                <c:pt idx="7">
                  <c:v>40.7747196738022</c:v>
                </c:pt>
                <c:pt idx="8">
                  <c:v>39.0171886533797</c:v>
                </c:pt>
                <c:pt idx="9">
                  <c:v>37.3768263676521</c:v>
                </c:pt>
                <c:pt idx="10">
                  <c:v>35.84229390681</c:v>
                </c:pt>
                <c:pt idx="11">
                  <c:v>34.4036697247706</c:v>
                </c:pt>
                <c:pt idx="12">
                  <c:v>33.0522348870973</c:v>
                </c:pt>
                <c:pt idx="13">
                  <c:v>31.7802962163459</c:v>
                </c:pt>
                <c:pt idx="14">
                  <c:v>30.5810397553517</c:v>
                </c:pt>
                <c:pt idx="15">
                  <c:v>29.4484086533016</c:v>
                </c:pt>
                <c:pt idx="16">
                  <c:v>28.3770008540651</c:v>
                </c:pt>
                <c:pt idx="17">
                  <c:v>27.3619829389989</c:v>
                </c:pt>
                <c:pt idx="18">
                  <c:v>26.3990172247053</c:v>
                </c:pt>
                <c:pt idx="19">
                  <c:v>25.4841997961264</c:v>
                </c:pt>
                <c:pt idx="20">
                  <c:v>24.614007607966</c:v>
                </c:pt>
                <c:pt idx="21">
                  <c:v>23.7852531430513</c:v>
                </c:pt>
                <c:pt idx="22">
                  <c:v>22.995045397435</c:v>
                </c:pt>
                <c:pt idx="23">
                  <c:v>22.2407561857103</c:v>
                </c:pt>
                <c:pt idx="24">
                  <c:v>21.5199909389512</c:v>
                </c:pt>
                <c:pt idx="25">
                  <c:v>20.8305633116164</c:v>
                </c:pt>
                <c:pt idx="26">
                  <c:v>20.1704730301256</c:v>
                </c:pt>
                <c:pt idx="27">
                  <c:v>19.5378865103636</c:v>
                </c:pt>
                <c:pt idx="28">
                  <c:v>18.931119848551</c:v>
                </c:pt>
                <c:pt idx="29">
                  <c:v>18.348623853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x. Tiefen für Nitrox'!$C$5</c:f>
              <c:strCache>
                <c:ptCount val="1"/>
                <c:pt idx="0">
                  <c:v>Max. Tiefe (ppO2 max.=1,5 bar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x. Tiefen für Nitrox'!$A$5:$A$35</c:f>
              <c:strCache>
                <c:ptCount val="31"/>
                <c:pt idx="0">
                  <c:v>Anteil O2 in %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Max. Tiefen für Nitrox'!$C$6:$C$35</c:f>
              <c:numCache>
                <c:formatCode>General</c:formatCode>
                <c:ptCount val="30"/>
                <c:pt idx="0">
                  <c:v>62.6183194990534</c:v>
                </c:pt>
                <c:pt idx="1">
                  <c:v>59.3086831618942</c:v>
                </c:pt>
                <c:pt idx="2">
                  <c:v>56.2868412888357</c:v>
                </c:pt>
                <c:pt idx="3">
                  <c:v>53.5168195718654</c:v>
                </c:pt>
                <c:pt idx="4">
                  <c:v>50.9683995922528</c:v>
                </c:pt>
                <c:pt idx="5">
                  <c:v>48.6160119187642</c:v>
                </c:pt>
                <c:pt idx="6">
                  <c:v>46.4378751840526</c:v>
                </c:pt>
                <c:pt idx="7">
                  <c:v>44.4153196446774</c:v>
                </c:pt>
                <c:pt idx="8">
                  <c:v>42.5322506942248</c:v>
                </c:pt>
                <c:pt idx="9">
                  <c:v>40.7747196738022</c:v>
                </c:pt>
                <c:pt idx="10">
                  <c:v>39.1305777514715</c:v>
                </c:pt>
                <c:pt idx="11">
                  <c:v>37.5891946992864</c:v>
                </c:pt>
                <c:pt idx="12">
                  <c:v>36.1412288017793</c:v>
                </c:pt>
                <c:pt idx="13">
                  <c:v>34.7784373688313</c:v>
                </c:pt>
                <c:pt idx="14">
                  <c:v>33.4935197320518</c:v>
                </c:pt>
                <c:pt idx="15">
                  <c:v>32.2799864084268</c:v>
                </c:pt>
                <c:pt idx="16">
                  <c:v>31.1320494806733</c:v>
                </c:pt>
                <c:pt idx="17">
                  <c:v>30.0445302859595</c:v>
                </c:pt>
                <c:pt idx="18">
                  <c:v>29.0127813063593</c:v>
                </c:pt>
                <c:pt idx="19">
                  <c:v>28.032619775739</c:v>
                </c:pt>
                <c:pt idx="20">
                  <c:v>27.10027100271</c:v>
                </c:pt>
                <c:pt idx="21">
                  <c:v>26.2123197903014</c:v>
                </c:pt>
                <c:pt idx="22">
                  <c:v>25.365668634284</c:v>
                </c:pt>
                <c:pt idx="23">
                  <c:v>24.5575016217218</c:v>
                </c:pt>
                <c:pt idx="24">
                  <c:v>23.7852531430513</c:v>
                </c:pt>
                <c:pt idx="25">
                  <c:v>23.0465806851926</c:v>
                </c:pt>
                <c:pt idx="26">
                  <c:v>22.339341097881</c:v>
                </c:pt>
                <c:pt idx="27">
                  <c:v>21.6615698267074</c:v>
                </c:pt>
                <c:pt idx="28">
                  <c:v>21.0114626890512</c:v>
                </c:pt>
                <c:pt idx="29">
                  <c:v>20.3873598369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x. Tiefen für Nitrox'!$D$5</c:f>
              <c:strCache>
                <c:ptCount val="1"/>
                <c:pt idx="0">
                  <c:v>Max. Tiefe (ppO2 max.=1,6 bar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x. Tiefen für Nitrox'!$A$5:$A$35</c:f>
              <c:strCache>
                <c:ptCount val="31"/>
                <c:pt idx="0">
                  <c:v>Anteil O2 in %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Max. Tiefen für Nitrox'!$D$6:$D$35</c:f>
              <c:numCache>
                <c:formatCode>General</c:formatCode>
                <c:ptCount val="30"/>
                <c:pt idx="0">
                  <c:v>67.4724527935537</c:v>
                </c:pt>
                <c:pt idx="1">
                  <c:v>63.9421740339172</c:v>
                </c:pt>
                <c:pt idx="2">
                  <c:v>60.7188760359881</c:v>
                </c:pt>
                <c:pt idx="3">
                  <c:v>57.7641862045532</c:v>
                </c:pt>
                <c:pt idx="4">
                  <c:v>55.045871559633</c:v>
                </c:pt>
                <c:pt idx="5">
                  <c:v>52.5366580412452</c:v>
                </c:pt>
                <c:pt idx="6">
                  <c:v>50.2133121908861</c:v>
                </c:pt>
                <c:pt idx="7">
                  <c:v>48.0559196155526</c:v>
                </c:pt>
                <c:pt idx="8">
                  <c:v>46.0473127350698</c:v>
                </c:pt>
                <c:pt idx="9">
                  <c:v>44.1726129799524</c:v>
                </c:pt>
                <c:pt idx="10">
                  <c:v>42.418861596133</c:v>
                </c:pt>
                <c:pt idx="11">
                  <c:v>40.7747196738022</c:v>
                </c:pt>
                <c:pt idx="12">
                  <c:v>39.2302227164613</c:v>
                </c:pt>
                <c:pt idx="13">
                  <c:v>37.7765785213168</c:v>
                </c:pt>
                <c:pt idx="14">
                  <c:v>36.405999708752</c:v>
                </c:pt>
                <c:pt idx="15">
                  <c:v>35.1115641635519</c:v>
                </c:pt>
                <c:pt idx="16">
                  <c:v>33.8870981072816</c:v>
                </c:pt>
                <c:pt idx="17">
                  <c:v>32.7270776329202</c:v>
                </c:pt>
                <c:pt idx="18">
                  <c:v>31.6265453880133</c:v>
                </c:pt>
                <c:pt idx="19">
                  <c:v>30.5810397553517</c:v>
                </c:pt>
                <c:pt idx="20">
                  <c:v>29.5865343974541</c:v>
                </c:pt>
                <c:pt idx="21">
                  <c:v>28.6393864375516</c:v>
                </c:pt>
                <c:pt idx="22">
                  <c:v>27.7362918711329</c:v>
                </c:pt>
                <c:pt idx="23">
                  <c:v>26.8742470577333</c:v>
                </c:pt>
                <c:pt idx="24">
                  <c:v>26.0505153471514</c:v>
                </c:pt>
                <c:pt idx="25">
                  <c:v>25.2625980587688</c:v>
                </c:pt>
                <c:pt idx="26">
                  <c:v>24.5082091656365</c:v>
                </c:pt>
                <c:pt idx="27">
                  <c:v>23.7852531430513</c:v>
                </c:pt>
                <c:pt idx="28">
                  <c:v>23.0918055295513</c:v>
                </c:pt>
                <c:pt idx="29">
                  <c:v>22.4260958205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0691"/>
        <c:axId val="99222530"/>
      </c:lineChart>
      <c:catAx>
        <c:axId val="5613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530"/>
        <c:crossesAt val="0"/>
        <c:auto val="1"/>
        <c:lblAlgn val="ctr"/>
        <c:lblOffset val="100"/>
        <c:noMultiLvlLbl val="0"/>
      </c:catAx>
      <c:valAx>
        <c:axId val="992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&quot; 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oyle-Mariott-Tiefenmesser'!$A$6:$A$37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4</c:v>
                </c:pt>
                <c:pt idx="13">
                  <c:v>16</c:v>
                </c:pt>
                <c:pt idx="14">
                  <c:v>18</c:v>
                </c:pt>
                <c:pt idx="15">
                  <c:v>20</c:v>
                </c:pt>
                <c:pt idx="16">
                  <c:v>22</c:v>
                </c:pt>
                <c:pt idx="17">
                  <c:v>24</c:v>
                </c:pt>
                <c:pt idx="18">
                  <c:v>26</c:v>
                </c:pt>
                <c:pt idx="19">
                  <c:v>28</c:v>
                </c:pt>
                <c:pt idx="20">
                  <c:v>30</c:v>
                </c:pt>
                <c:pt idx="21">
                  <c:v>35</c:v>
                </c:pt>
                <c:pt idx="22">
                  <c:v>40</c:v>
                </c:pt>
                <c:pt idx="23">
                  <c:v>45</c:v>
                </c:pt>
                <c:pt idx="24">
                  <c:v>50</c:v>
                </c:pt>
                <c:pt idx="25">
                  <c:v>55</c:v>
                </c:pt>
                <c:pt idx="26">
                  <c:v>60</c:v>
                </c:pt>
                <c:pt idx="27">
                  <c:v>65</c:v>
                </c:pt>
                <c:pt idx="28">
                  <c:v>70</c:v>
                </c:pt>
                <c:pt idx="29">
                  <c:v>75</c:v>
                </c:pt>
                <c:pt idx="30">
                  <c:v>80</c:v>
                </c:pt>
                <c:pt idx="31">
                  <c:v>&gt;80</c:v>
                </c:pt>
              </c:strCache>
            </c:strRef>
          </c:cat>
          <c:val>
            <c:numRef>
              <c:f>'Boyle-Mariott-Tiefenmesser'!$D$6:$D$37</c:f>
              <c:numCache>
                <c:formatCode>General</c:formatCode>
                <c:ptCount val="32"/>
                <c:pt idx="0">
                  <c:v>0</c:v>
                </c:pt>
                <c:pt idx="1">
                  <c:v>32.7272727272728</c:v>
                </c:pt>
                <c:pt idx="2">
                  <c:v>27.2727272727273</c:v>
                </c:pt>
                <c:pt idx="3">
                  <c:v>23.0769230769231</c:v>
                </c:pt>
                <c:pt idx="4">
                  <c:v>19.7802197802197</c:v>
                </c:pt>
                <c:pt idx="5">
                  <c:v>17.1428571428572</c:v>
                </c:pt>
                <c:pt idx="6">
                  <c:v>15</c:v>
                </c:pt>
                <c:pt idx="7">
                  <c:v>13.2352941176471</c:v>
                </c:pt>
                <c:pt idx="8">
                  <c:v>11.7647058823529</c:v>
                </c:pt>
                <c:pt idx="9">
                  <c:v>10.5263157894737</c:v>
                </c:pt>
                <c:pt idx="10">
                  <c:v>9.47368421052633</c:v>
                </c:pt>
                <c:pt idx="11">
                  <c:v>16.3636363636364</c:v>
                </c:pt>
                <c:pt idx="12">
                  <c:v>13.6363636363637</c:v>
                </c:pt>
                <c:pt idx="13">
                  <c:v>11.5384615384615</c:v>
                </c:pt>
                <c:pt idx="14">
                  <c:v>9.89010989010987</c:v>
                </c:pt>
                <c:pt idx="15">
                  <c:v>8.57142857142858</c:v>
                </c:pt>
                <c:pt idx="16">
                  <c:v>7.5</c:v>
                </c:pt>
                <c:pt idx="17">
                  <c:v>6.61764705882354</c:v>
                </c:pt>
                <c:pt idx="18">
                  <c:v>5.88235294117646</c:v>
                </c:pt>
                <c:pt idx="19">
                  <c:v>5.26315789473685</c:v>
                </c:pt>
                <c:pt idx="20">
                  <c:v>4.73684210526315</c:v>
                </c:pt>
                <c:pt idx="21">
                  <c:v>10</c:v>
                </c:pt>
                <c:pt idx="22">
                  <c:v>8</c:v>
                </c:pt>
                <c:pt idx="23">
                  <c:v>6.54545454545455</c:v>
                </c:pt>
                <c:pt idx="24">
                  <c:v>5.45454545454545</c:v>
                </c:pt>
                <c:pt idx="25">
                  <c:v>4.61538461538461</c:v>
                </c:pt>
                <c:pt idx="26">
                  <c:v>3.95604395604396</c:v>
                </c:pt>
                <c:pt idx="27">
                  <c:v>3.42857142857143</c:v>
                </c:pt>
                <c:pt idx="28">
                  <c:v>3</c:v>
                </c:pt>
                <c:pt idx="29">
                  <c:v>2.64705882352941</c:v>
                </c:pt>
                <c:pt idx="30">
                  <c:v>2.35294117647059</c:v>
                </c:pt>
                <c:pt idx="31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120</xdr:colOff>
      <xdr:row>37</xdr:row>
      <xdr:rowOff>123840</xdr:rowOff>
    </xdr:from>
    <xdr:to>
      <xdr:col>4</xdr:col>
      <xdr:colOff>312840</xdr:colOff>
      <xdr:row>57</xdr:row>
      <xdr:rowOff>142920</xdr:rowOff>
    </xdr:to>
    <xdr:graphicFrame>
      <xdr:nvGraphicFramePr>
        <xdr:cNvPr id="1" name="Chart 2"/>
        <xdr:cNvGraphicFramePr/>
      </xdr:nvGraphicFramePr>
      <xdr:xfrm>
        <a:off x="564120" y="6143760"/>
        <a:ext cx="51627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42"/>
    <col collapsed="false" customWidth="true" hidden="false" outlineLevel="0" max="3" min="3" style="1" width="11.7"/>
    <col collapsed="false" customWidth="true" hidden="false" outlineLevel="0" max="4" min="4" style="1" width="14.28"/>
    <col collapsed="false" customWidth="true" hidden="false" outlineLevel="0" max="5" min="5" style="1" width="16.7"/>
    <col collapsed="false" customWidth="true" hidden="false" outlineLevel="0" max="6" min="6" style="1" width="12.99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9" min="9" style="2" width="11.42"/>
  </cols>
  <sheetData>
    <row r="1" customFormat="false" ht="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</row>
    <row r="2" customFormat="false" ht="15.75" hidden="false" customHeight="false" outlineLevel="0" collapsed="false">
      <c r="A2" s="6" t="n">
        <v>18</v>
      </c>
      <c r="B2" s="7" t="n">
        <f aca="false">1+A2/9.81</f>
        <v>2.8348623853211</v>
      </c>
      <c r="C2" s="6" t="n">
        <v>35</v>
      </c>
      <c r="D2" s="6" t="n">
        <v>50</v>
      </c>
      <c r="E2" s="6" t="n">
        <v>15</v>
      </c>
      <c r="F2" s="6" t="n">
        <f aca="false">D2*E2</f>
        <v>750</v>
      </c>
      <c r="G2" s="8" t="n">
        <f aca="false">F2/B2</f>
        <v>264.563106796117</v>
      </c>
      <c r="H2" s="9" t="n">
        <f aca="false">IF(C2&gt;0,G2/C2,"-")</f>
        <v>7.55894590846047</v>
      </c>
      <c r="I2" s="10"/>
    </row>
    <row r="3" customFormat="false" ht="15.75" hidden="false" customHeight="false" outlineLevel="0" collapsed="false">
      <c r="A3" s="6" t="n">
        <v>8</v>
      </c>
      <c r="B3" s="7" t="n">
        <f aca="false">1+A3/9.81</f>
        <v>1.81549439347604</v>
      </c>
      <c r="C3" s="6" t="n">
        <v>35</v>
      </c>
      <c r="D3" s="6" t="n">
        <v>50</v>
      </c>
      <c r="E3" s="6" t="n">
        <v>10</v>
      </c>
      <c r="F3" s="6" t="n">
        <f aca="false">D3*E3</f>
        <v>500</v>
      </c>
      <c r="G3" s="8" t="n">
        <f aca="false">F3/B3</f>
        <v>275.407074677148</v>
      </c>
      <c r="H3" s="9" t="n">
        <f aca="false">IF(C3&gt;0,G3/C3,"-")</f>
        <v>7.86877356220422</v>
      </c>
      <c r="I3" s="10" t="n">
        <v>36391</v>
      </c>
    </row>
    <row r="4" customFormat="false" ht="15.75" hidden="false" customHeight="false" outlineLevel="0" collapsed="false">
      <c r="A4" s="6"/>
      <c r="B4" s="7" t="n">
        <f aca="false">1+A4/9.81</f>
        <v>1</v>
      </c>
      <c r="C4" s="6"/>
      <c r="D4" s="6"/>
      <c r="E4" s="6"/>
      <c r="F4" s="6" t="n">
        <f aca="false">D4*E4</f>
        <v>0</v>
      </c>
      <c r="G4" s="8" t="n">
        <f aca="false">F4/B4</f>
        <v>0</v>
      </c>
      <c r="H4" s="9" t="str">
        <f aca="false">IF(C4&gt;0,G4/C4,"-")</f>
        <v>-</v>
      </c>
      <c r="I4" s="10"/>
    </row>
    <row r="5" customFormat="false" ht="15.75" hidden="false" customHeight="false" outlineLevel="0" collapsed="false">
      <c r="A5" s="6"/>
      <c r="B5" s="7" t="n">
        <f aca="false">1+A5/9.81</f>
        <v>1</v>
      </c>
      <c r="C5" s="6"/>
      <c r="D5" s="6"/>
      <c r="E5" s="6"/>
      <c r="F5" s="6" t="n">
        <f aca="false">D5*E5</f>
        <v>0</v>
      </c>
      <c r="G5" s="8" t="n">
        <f aca="false">F5/B5</f>
        <v>0</v>
      </c>
      <c r="H5" s="9" t="str">
        <f aca="false">IF(C5&gt;0,G5/C5,"-")</f>
        <v>-</v>
      </c>
      <c r="I5" s="10"/>
    </row>
    <row r="6" customFormat="false" ht="15.75" hidden="false" customHeight="false" outlineLevel="0" collapsed="false">
      <c r="A6" s="6"/>
      <c r="B6" s="7" t="n">
        <f aca="false">1+A6/9.81</f>
        <v>1</v>
      </c>
      <c r="C6" s="6"/>
      <c r="D6" s="6"/>
      <c r="E6" s="6"/>
      <c r="F6" s="6" t="n">
        <f aca="false">D6*E6</f>
        <v>0</v>
      </c>
      <c r="G6" s="8" t="n">
        <f aca="false">F6/B6</f>
        <v>0</v>
      </c>
      <c r="H6" s="9" t="str">
        <f aca="false">IF(C6&gt;0,G6/C6,"-")</f>
        <v>-</v>
      </c>
      <c r="I6" s="10"/>
    </row>
    <row r="7" customFormat="false" ht="15.75" hidden="false" customHeight="false" outlineLevel="0" collapsed="false">
      <c r="A7" s="6"/>
      <c r="B7" s="7" t="n">
        <f aca="false">1+A7/9.81</f>
        <v>1</v>
      </c>
      <c r="C7" s="6"/>
      <c r="D7" s="6"/>
      <c r="E7" s="6"/>
      <c r="F7" s="6" t="n">
        <f aca="false">D7*E7</f>
        <v>0</v>
      </c>
      <c r="G7" s="8" t="n">
        <f aca="false">F7/B7</f>
        <v>0</v>
      </c>
      <c r="H7" s="9" t="str">
        <f aca="false">IF(C7&gt;0,G7/C7,"-")</f>
        <v>-</v>
      </c>
      <c r="I7" s="10"/>
    </row>
    <row r="8" customFormat="false" ht="15.75" hidden="false" customHeight="false" outlineLevel="0" collapsed="false">
      <c r="A8" s="6"/>
      <c r="B8" s="7" t="n">
        <f aca="false">1+A8/9.81</f>
        <v>1</v>
      </c>
      <c r="C8" s="6"/>
      <c r="D8" s="6"/>
      <c r="E8" s="6"/>
      <c r="F8" s="6" t="n">
        <f aca="false">D8*E8</f>
        <v>0</v>
      </c>
      <c r="G8" s="8" t="n">
        <f aca="false">F8/B8</f>
        <v>0</v>
      </c>
      <c r="H8" s="9" t="str">
        <f aca="false">IF(C8&gt;0,G8/C8,"-")</f>
        <v>-</v>
      </c>
      <c r="I8" s="10"/>
    </row>
    <row r="9" customFormat="false" ht="15.75" hidden="false" customHeight="false" outlineLevel="0" collapsed="false">
      <c r="A9" s="6"/>
      <c r="B9" s="7" t="n">
        <f aca="false">1+A9/9.81</f>
        <v>1</v>
      </c>
      <c r="C9" s="6"/>
      <c r="D9" s="6"/>
      <c r="E9" s="6"/>
      <c r="F9" s="6" t="n">
        <f aca="false">D9*E9</f>
        <v>0</v>
      </c>
      <c r="G9" s="8" t="n">
        <f aca="false">F9/B9</f>
        <v>0</v>
      </c>
      <c r="H9" s="9" t="str">
        <f aca="false">IF(C9&gt;0,G9/C9,"-")</f>
        <v>-</v>
      </c>
      <c r="I9" s="10"/>
    </row>
    <row r="10" customFormat="false" ht="15.75" hidden="false" customHeight="false" outlineLevel="0" collapsed="false">
      <c r="A10" s="6"/>
      <c r="B10" s="7" t="n">
        <f aca="false">1+A10/9.81</f>
        <v>1</v>
      </c>
      <c r="C10" s="6"/>
      <c r="D10" s="6"/>
      <c r="E10" s="6"/>
      <c r="F10" s="6" t="n">
        <f aca="false">D10*E10</f>
        <v>0</v>
      </c>
      <c r="G10" s="8" t="n">
        <f aca="false">F10/B10</f>
        <v>0</v>
      </c>
      <c r="H10" s="9" t="str">
        <f aca="false">IF(C10&gt;0,G10/C10,"-")</f>
        <v>-</v>
      </c>
      <c r="I10" s="10"/>
    </row>
    <row r="11" customFormat="false" ht="15.75" hidden="false" customHeight="false" outlineLevel="0" collapsed="false">
      <c r="A11" s="6"/>
      <c r="B11" s="7" t="n">
        <f aca="false">1+A11/9.81</f>
        <v>1</v>
      </c>
      <c r="C11" s="6"/>
      <c r="D11" s="6"/>
      <c r="E11" s="6"/>
      <c r="F11" s="6" t="n">
        <f aca="false">D11*E11</f>
        <v>0</v>
      </c>
      <c r="G11" s="8" t="n">
        <f aca="false">F11/B11</f>
        <v>0</v>
      </c>
      <c r="H11" s="9" t="str">
        <f aca="false">IF(C11&gt;0,G11/C11,"-")</f>
        <v>-</v>
      </c>
      <c r="I11" s="10"/>
    </row>
    <row r="12" customFormat="false" ht="15.75" hidden="false" customHeight="false" outlineLevel="0" collapsed="false">
      <c r="A12" s="6"/>
      <c r="B12" s="7" t="n">
        <f aca="false">1+A12/9.81</f>
        <v>1</v>
      </c>
      <c r="C12" s="6"/>
      <c r="D12" s="6"/>
      <c r="E12" s="6"/>
      <c r="F12" s="6" t="n">
        <f aca="false">D12*E12</f>
        <v>0</v>
      </c>
      <c r="G12" s="8" t="n">
        <f aca="false">F12/B12</f>
        <v>0</v>
      </c>
      <c r="H12" s="9" t="str">
        <f aca="false">IF(C12&gt;0,G12/C12,"-")</f>
        <v>-</v>
      </c>
      <c r="I12" s="10"/>
    </row>
    <row r="13" customFormat="false" ht="15.75" hidden="false" customHeight="false" outlineLevel="0" collapsed="false">
      <c r="A13" s="6"/>
      <c r="B13" s="7" t="n">
        <f aca="false">1+A13/9.81</f>
        <v>1</v>
      </c>
      <c r="C13" s="6"/>
      <c r="D13" s="6"/>
      <c r="E13" s="6"/>
      <c r="F13" s="6" t="n">
        <f aca="false">D13*E13</f>
        <v>0</v>
      </c>
      <c r="G13" s="8" t="n">
        <f aca="false">F13/B13</f>
        <v>0</v>
      </c>
      <c r="H13" s="9" t="str">
        <f aca="false">IF(C13&gt;0,G13/C13,"-")</f>
        <v>-</v>
      </c>
      <c r="I13" s="10"/>
    </row>
    <row r="14" customFormat="false" ht="15.75" hidden="false" customHeight="false" outlineLevel="0" collapsed="false">
      <c r="B14" s="7" t="n">
        <f aca="false">1+A14/9.81</f>
        <v>1</v>
      </c>
      <c r="F14" s="6" t="n">
        <f aca="false">D14*E14</f>
        <v>0</v>
      </c>
      <c r="G14" s="8" t="n">
        <f aca="false">F14/B14</f>
        <v>0</v>
      </c>
      <c r="H14" s="9" t="str">
        <f aca="false">IF(C14&gt;0,G14/C14,"-")</f>
        <v>-</v>
      </c>
    </row>
    <row r="15" customFormat="false" ht="15.75" hidden="false" customHeight="false" outlineLevel="0" collapsed="false">
      <c r="B15" s="7" t="n">
        <f aca="false">1+A15/9.81</f>
        <v>1</v>
      </c>
      <c r="F15" s="6" t="n">
        <f aca="false">D15*E15</f>
        <v>0</v>
      </c>
      <c r="G15" s="8" t="n">
        <f aca="false">F15/B15</f>
        <v>0</v>
      </c>
      <c r="H15" s="9" t="str">
        <f aca="false">IF(C15&gt;0,G15/C15,"-")</f>
        <v>-</v>
      </c>
    </row>
    <row r="16" customFormat="false" ht="15.75" hidden="false" customHeight="false" outlineLevel="0" collapsed="false">
      <c r="B16" s="7" t="n">
        <f aca="false">1+A16/9.81</f>
        <v>1</v>
      </c>
      <c r="F16" s="6" t="n">
        <f aca="false">D16*E16</f>
        <v>0</v>
      </c>
      <c r="G16" s="8" t="n">
        <f aca="false">F16/B16</f>
        <v>0</v>
      </c>
      <c r="H16" s="9" t="str">
        <f aca="false">IF(C16&gt;0,G16/C16,"-")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5.99"/>
    <col collapsed="false" customWidth="true" hidden="false" outlineLevel="0" max="3" min="3" style="0" width="18.7"/>
    <col collapsed="false" customWidth="true" hidden="false" outlineLevel="0" max="4" min="4" style="0" width="12.56"/>
  </cols>
  <sheetData>
    <row r="1" customFormat="false" ht="15" hidden="false" customHeight="false" outlineLevel="0" collapsed="false">
      <c r="A1" s="194" t="s">
        <v>146</v>
      </c>
      <c r="B1" s="195"/>
      <c r="C1" s="196"/>
      <c r="D1" s="197"/>
      <c r="E1" s="197"/>
      <c r="F1" s="197"/>
      <c r="G1" s="197"/>
    </row>
    <row r="2" customFormat="false" ht="12.75" hidden="false" customHeight="false" outlineLevel="0" collapsed="false">
      <c r="A2" s="195"/>
      <c r="B2" s="195"/>
      <c r="C2" s="196"/>
      <c r="D2" s="197"/>
      <c r="E2" s="197"/>
      <c r="F2" s="197"/>
      <c r="G2" s="197"/>
    </row>
    <row r="3" customFormat="false" ht="12.75" hidden="false" customHeight="false" outlineLevel="0" collapsed="false">
      <c r="A3" s="198" t="s">
        <v>147</v>
      </c>
      <c r="B3" s="195"/>
      <c r="C3" s="196"/>
      <c r="D3" s="197"/>
      <c r="E3" s="197"/>
      <c r="F3" s="197"/>
      <c r="G3" s="197"/>
    </row>
    <row r="4" customFormat="false" ht="12.75" hidden="false" customHeight="false" outlineLevel="0" collapsed="false">
      <c r="A4" s="195"/>
      <c r="B4" s="195"/>
      <c r="C4" s="196"/>
      <c r="D4" s="197"/>
      <c r="E4" s="197"/>
      <c r="F4" s="197"/>
      <c r="G4" s="197"/>
    </row>
    <row r="5" customFormat="false" ht="12.75" hidden="false" customHeight="false" outlineLevel="0" collapsed="false">
      <c r="A5" s="199" t="s">
        <v>148</v>
      </c>
      <c r="B5" s="199" t="s">
        <v>149</v>
      </c>
      <c r="C5" s="200" t="s">
        <v>150</v>
      </c>
      <c r="D5" s="201" t="s">
        <v>151</v>
      </c>
      <c r="E5" s="202" t="s">
        <v>105</v>
      </c>
      <c r="F5" s="203" t="s">
        <v>152</v>
      </c>
      <c r="G5" s="202"/>
    </row>
    <row r="6" customFormat="false" ht="12.75" hidden="false" customHeight="false" outlineLevel="0" collapsed="false">
      <c r="A6" s="199" t="n">
        <v>0</v>
      </c>
      <c r="B6" s="199" t="n">
        <f aca="false">1+A6*0.1</f>
        <v>1</v>
      </c>
      <c r="C6" s="204" t="n">
        <f aca="false">$F$6/B6</f>
        <v>360</v>
      </c>
      <c r="D6" s="205" t="n">
        <v>0</v>
      </c>
      <c r="E6" s="202"/>
      <c r="F6" s="206" t="n">
        <v>360</v>
      </c>
      <c r="G6" s="202"/>
    </row>
    <row r="7" customFormat="false" ht="12.75" hidden="false" customHeight="false" outlineLevel="0" collapsed="false">
      <c r="A7" s="199" t="n">
        <v>1</v>
      </c>
      <c r="B7" s="199" t="n">
        <f aca="false">1+A7*0.1</f>
        <v>1.1</v>
      </c>
      <c r="C7" s="204" t="n">
        <f aca="false">$F$6/B7</f>
        <v>327.272727272727</v>
      </c>
      <c r="D7" s="205" t="n">
        <f aca="false">C6-C7</f>
        <v>32.7272727272728</v>
      </c>
      <c r="E7" s="202"/>
      <c r="F7" s="203" t="s">
        <v>153</v>
      </c>
      <c r="G7" s="202"/>
    </row>
    <row r="8" customFormat="false" ht="12.75" hidden="false" customHeight="false" outlineLevel="0" collapsed="false">
      <c r="A8" s="199" t="n">
        <v>2</v>
      </c>
      <c r="B8" s="199" t="n">
        <f aca="false">1+A8*0.1</f>
        <v>1.2</v>
      </c>
      <c r="C8" s="204" t="n">
        <f aca="false">$F$6/B8</f>
        <v>300</v>
      </c>
      <c r="D8" s="205" t="n">
        <f aca="false">C7-C8</f>
        <v>27.2727272727273</v>
      </c>
      <c r="E8" s="202"/>
      <c r="F8" s="206" t="n">
        <f aca="false">$F$6-1/9*$F$6</f>
        <v>320</v>
      </c>
      <c r="G8" s="202"/>
    </row>
    <row r="9" customFormat="false" ht="12.75" hidden="false" customHeight="false" outlineLevel="0" collapsed="false">
      <c r="A9" s="199" t="n">
        <v>3</v>
      </c>
      <c r="B9" s="199" t="n">
        <f aca="false">1+A9*0.1</f>
        <v>1.3</v>
      </c>
      <c r="C9" s="204" t="n">
        <f aca="false">$F$6/B9</f>
        <v>276.923076923077</v>
      </c>
      <c r="D9" s="205" t="n">
        <f aca="false">C8-C9</f>
        <v>23.0769230769231</v>
      </c>
      <c r="F9" s="207"/>
    </row>
    <row r="10" customFormat="false" ht="12.75" hidden="false" customHeight="false" outlineLevel="0" collapsed="false">
      <c r="A10" s="199" t="n">
        <v>4</v>
      </c>
      <c r="B10" s="199" t="n">
        <f aca="false">1+A10*0.1</f>
        <v>1.4</v>
      </c>
      <c r="C10" s="204" t="n">
        <f aca="false">$F$6/B10</f>
        <v>257.142857142857</v>
      </c>
      <c r="D10" s="205" t="n">
        <f aca="false">C9-C10</f>
        <v>19.7802197802197</v>
      </c>
    </row>
    <row r="11" customFormat="false" ht="12.75" hidden="false" customHeight="false" outlineLevel="0" collapsed="false">
      <c r="A11" s="199" t="n">
        <v>5</v>
      </c>
      <c r="B11" s="199" t="n">
        <f aca="false">1+A11*0.1</f>
        <v>1.5</v>
      </c>
      <c r="C11" s="204" t="n">
        <f aca="false">$F$6/B11</f>
        <v>240</v>
      </c>
      <c r="D11" s="205" t="n">
        <f aca="false">C10-C11</f>
        <v>17.1428571428572</v>
      </c>
    </row>
    <row r="12" customFormat="false" ht="12.75" hidden="false" customHeight="false" outlineLevel="0" collapsed="false">
      <c r="A12" s="199" t="n">
        <v>6</v>
      </c>
      <c r="B12" s="199" t="n">
        <f aca="false">1+A12*0.1</f>
        <v>1.6</v>
      </c>
      <c r="C12" s="204" t="n">
        <f aca="false">$F$6/B12</f>
        <v>225</v>
      </c>
      <c r="D12" s="205" t="n">
        <f aca="false">C11-C12</f>
        <v>15</v>
      </c>
    </row>
    <row r="13" customFormat="false" ht="12.75" hidden="false" customHeight="false" outlineLevel="0" collapsed="false">
      <c r="A13" s="199" t="n">
        <v>7</v>
      </c>
      <c r="B13" s="199" t="n">
        <f aca="false">1+A13*0.1</f>
        <v>1.7</v>
      </c>
      <c r="C13" s="204" t="n">
        <f aca="false">$F$6/B13</f>
        <v>211.764705882353</v>
      </c>
      <c r="D13" s="205" t="n">
        <f aca="false">C12-C13</f>
        <v>13.2352941176471</v>
      </c>
    </row>
    <row r="14" customFormat="false" ht="12.75" hidden="false" customHeight="false" outlineLevel="0" collapsed="false">
      <c r="A14" s="199" t="n">
        <v>8</v>
      </c>
      <c r="B14" s="199" t="n">
        <f aca="false">1+A14*0.1</f>
        <v>1.8</v>
      </c>
      <c r="C14" s="204" t="n">
        <f aca="false">$F$6/B14</f>
        <v>200</v>
      </c>
      <c r="D14" s="205" t="n">
        <f aca="false">C13-C14</f>
        <v>11.7647058823529</v>
      </c>
    </row>
    <row r="15" customFormat="false" ht="12.75" hidden="false" customHeight="false" outlineLevel="0" collapsed="false">
      <c r="A15" s="199" t="n">
        <v>9</v>
      </c>
      <c r="B15" s="199" t="n">
        <f aca="false">1+A15*0.1</f>
        <v>1.9</v>
      </c>
      <c r="C15" s="204" t="n">
        <f aca="false">$F$6/B15</f>
        <v>189.473684210526</v>
      </c>
      <c r="D15" s="205" t="n">
        <f aca="false">C14-C15</f>
        <v>10.5263157894737</v>
      </c>
    </row>
    <row r="16" customFormat="false" ht="12.75" hidden="false" customHeight="false" outlineLevel="0" collapsed="false">
      <c r="A16" s="199" t="n">
        <v>10</v>
      </c>
      <c r="B16" s="199" t="n">
        <f aca="false">1+A16*0.1</f>
        <v>2</v>
      </c>
      <c r="C16" s="204" t="n">
        <f aca="false">$F$6/B16</f>
        <v>180</v>
      </c>
      <c r="D16" s="205" t="n">
        <f aca="false">C15-C16</f>
        <v>9.47368421052633</v>
      </c>
      <c r="E16" s="208"/>
    </row>
    <row r="17" customFormat="false" ht="12.75" hidden="false" customHeight="false" outlineLevel="0" collapsed="false">
      <c r="A17" s="199" t="n">
        <v>12</v>
      </c>
      <c r="B17" s="199" t="n">
        <f aca="false">1+A17*0.1</f>
        <v>2.2</v>
      </c>
      <c r="C17" s="204" t="n">
        <f aca="false">$F$6/B17</f>
        <v>163.636363636364</v>
      </c>
      <c r="D17" s="205" t="n">
        <f aca="false">C16-C17</f>
        <v>16.3636363636364</v>
      </c>
    </row>
    <row r="18" customFormat="false" ht="12.75" hidden="false" customHeight="false" outlineLevel="0" collapsed="false">
      <c r="A18" s="199" t="n">
        <v>14</v>
      </c>
      <c r="B18" s="199" t="n">
        <f aca="false">1+A18*0.1</f>
        <v>2.4</v>
      </c>
      <c r="C18" s="204" t="n">
        <f aca="false">$F$6/B18</f>
        <v>150</v>
      </c>
      <c r="D18" s="205" t="n">
        <f aca="false">C17-C18</f>
        <v>13.6363636363637</v>
      </c>
    </row>
    <row r="19" customFormat="false" ht="12.75" hidden="false" customHeight="false" outlineLevel="0" collapsed="false">
      <c r="A19" s="199" t="n">
        <v>16</v>
      </c>
      <c r="B19" s="199" t="n">
        <f aca="false">1+A19*0.1</f>
        <v>2.6</v>
      </c>
      <c r="C19" s="204" t="n">
        <f aca="false">$F$6/B19</f>
        <v>138.461538461538</v>
      </c>
      <c r="D19" s="205" t="n">
        <f aca="false">C18-C19</f>
        <v>11.5384615384615</v>
      </c>
    </row>
    <row r="20" customFormat="false" ht="12.75" hidden="false" customHeight="false" outlineLevel="0" collapsed="false">
      <c r="A20" s="199" t="n">
        <v>18</v>
      </c>
      <c r="B20" s="199" t="n">
        <f aca="false">1+A20*0.1</f>
        <v>2.8</v>
      </c>
      <c r="C20" s="204" t="n">
        <f aca="false">$F$6/B20</f>
        <v>128.571428571429</v>
      </c>
      <c r="D20" s="205" t="n">
        <f aca="false">C19-C20</f>
        <v>9.89010989010987</v>
      </c>
    </row>
    <row r="21" customFormat="false" ht="12.75" hidden="false" customHeight="false" outlineLevel="0" collapsed="false">
      <c r="A21" s="199" t="n">
        <v>20</v>
      </c>
      <c r="B21" s="199" t="n">
        <f aca="false">1+A21*0.1</f>
        <v>3</v>
      </c>
      <c r="C21" s="204" t="n">
        <f aca="false">$F$6/B21</f>
        <v>120</v>
      </c>
      <c r="D21" s="205" t="n">
        <f aca="false">C20-C21</f>
        <v>8.57142857142858</v>
      </c>
    </row>
    <row r="22" customFormat="false" ht="12.75" hidden="false" customHeight="false" outlineLevel="0" collapsed="false">
      <c r="A22" s="199" t="n">
        <v>22</v>
      </c>
      <c r="B22" s="199" t="n">
        <f aca="false">1+A22*0.1</f>
        <v>3.2</v>
      </c>
      <c r="C22" s="204" t="n">
        <f aca="false">$F$6/B22</f>
        <v>112.5</v>
      </c>
      <c r="D22" s="205" t="n">
        <f aca="false">C21-C22</f>
        <v>7.5</v>
      </c>
    </row>
    <row r="23" customFormat="false" ht="12.75" hidden="false" customHeight="false" outlineLevel="0" collapsed="false">
      <c r="A23" s="199" t="n">
        <v>24</v>
      </c>
      <c r="B23" s="199" t="n">
        <f aca="false">1+A23*0.1</f>
        <v>3.4</v>
      </c>
      <c r="C23" s="204" t="n">
        <f aca="false">$F$6/B23</f>
        <v>105.882352941176</v>
      </c>
      <c r="D23" s="205" t="n">
        <f aca="false">C22-C23</f>
        <v>6.61764705882354</v>
      </c>
    </row>
    <row r="24" customFormat="false" ht="12.75" hidden="false" customHeight="false" outlineLevel="0" collapsed="false">
      <c r="A24" s="199" t="n">
        <v>26</v>
      </c>
      <c r="B24" s="199" t="n">
        <f aca="false">1+A24*0.1</f>
        <v>3.6</v>
      </c>
      <c r="C24" s="204" t="n">
        <f aca="false">$F$6/B24</f>
        <v>100</v>
      </c>
      <c r="D24" s="205" t="n">
        <f aca="false">C23-C24</f>
        <v>5.88235294117646</v>
      </c>
    </row>
    <row r="25" customFormat="false" ht="12.75" hidden="false" customHeight="false" outlineLevel="0" collapsed="false">
      <c r="A25" s="199" t="n">
        <v>28</v>
      </c>
      <c r="B25" s="199" t="n">
        <f aca="false">1+A25*0.1</f>
        <v>3.8</v>
      </c>
      <c r="C25" s="204" t="n">
        <f aca="false">$F$6/B25</f>
        <v>94.7368421052632</v>
      </c>
      <c r="D25" s="205" t="n">
        <f aca="false">C24-C25</f>
        <v>5.26315789473685</v>
      </c>
    </row>
    <row r="26" customFormat="false" ht="12.75" hidden="false" customHeight="false" outlineLevel="0" collapsed="false">
      <c r="A26" s="199" t="n">
        <v>30</v>
      </c>
      <c r="B26" s="199" t="n">
        <f aca="false">1+A26*0.1</f>
        <v>4</v>
      </c>
      <c r="C26" s="204" t="n">
        <f aca="false">$F$6/B26</f>
        <v>90</v>
      </c>
      <c r="D26" s="205" t="n">
        <f aca="false">C25-C26</f>
        <v>4.73684210526315</v>
      </c>
    </row>
    <row r="27" customFormat="false" ht="12.75" hidden="false" customHeight="false" outlineLevel="0" collapsed="false">
      <c r="A27" s="199" t="n">
        <v>35</v>
      </c>
      <c r="B27" s="199" t="n">
        <f aca="false">1+A27*0.1</f>
        <v>4.5</v>
      </c>
      <c r="C27" s="204" t="n">
        <f aca="false">$F$6/B27</f>
        <v>80</v>
      </c>
      <c r="D27" s="205" t="n">
        <f aca="false">C26-C27</f>
        <v>10</v>
      </c>
    </row>
    <row r="28" customFormat="false" ht="12.75" hidden="false" customHeight="false" outlineLevel="0" collapsed="false">
      <c r="A28" s="199" t="n">
        <v>40</v>
      </c>
      <c r="B28" s="199" t="n">
        <f aca="false">1+A28*0.1</f>
        <v>5</v>
      </c>
      <c r="C28" s="204" t="n">
        <f aca="false">$F$6/B28</f>
        <v>72</v>
      </c>
      <c r="D28" s="205" t="n">
        <f aca="false">C27-C28</f>
        <v>8</v>
      </c>
    </row>
    <row r="29" customFormat="false" ht="12.75" hidden="false" customHeight="false" outlineLevel="0" collapsed="false">
      <c r="A29" s="199" t="n">
        <v>45</v>
      </c>
      <c r="B29" s="199" t="n">
        <f aca="false">1+A29*0.1</f>
        <v>5.5</v>
      </c>
      <c r="C29" s="204" t="n">
        <f aca="false">$F$6/B29</f>
        <v>65.4545454545455</v>
      </c>
      <c r="D29" s="205" t="n">
        <f aca="false">C28-C29</f>
        <v>6.54545454545455</v>
      </c>
    </row>
    <row r="30" customFormat="false" ht="12.75" hidden="false" customHeight="false" outlineLevel="0" collapsed="false">
      <c r="A30" s="199" t="n">
        <v>50</v>
      </c>
      <c r="B30" s="199" t="n">
        <f aca="false">1+A30*0.1</f>
        <v>6</v>
      </c>
      <c r="C30" s="204" t="n">
        <f aca="false">$F$6/B30</f>
        <v>60</v>
      </c>
      <c r="D30" s="205" t="n">
        <f aca="false">C29-C30</f>
        <v>5.45454545454545</v>
      </c>
    </row>
    <row r="31" customFormat="false" ht="12.75" hidden="false" customHeight="false" outlineLevel="0" collapsed="false">
      <c r="A31" s="199" t="n">
        <v>55</v>
      </c>
      <c r="B31" s="199" t="n">
        <f aca="false">1+A31*0.1</f>
        <v>6.5</v>
      </c>
      <c r="C31" s="204" t="n">
        <f aca="false">$F$6/B31</f>
        <v>55.3846153846154</v>
      </c>
      <c r="D31" s="205" t="n">
        <f aca="false">C30-C31</f>
        <v>4.61538461538461</v>
      </c>
    </row>
    <row r="32" customFormat="false" ht="12.75" hidden="false" customHeight="false" outlineLevel="0" collapsed="false">
      <c r="A32" s="199" t="n">
        <v>60</v>
      </c>
      <c r="B32" s="199" t="n">
        <f aca="false">1+A32*0.1</f>
        <v>7</v>
      </c>
      <c r="C32" s="204" t="n">
        <f aca="false">$F$6/B32</f>
        <v>51.4285714285714</v>
      </c>
      <c r="D32" s="205" t="n">
        <f aca="false">C31-C32</f>
        <v>3.95604395604396</v>
      </c>
    </row>
    <row r="33" customFormat="false" ht="12.75" hidden="false" customHeight="false" outlineLevel="0" collapsed="false">
      <c r="A33" s="199" t="n">
        <v>65</v>
      </c>
      <c r="B33" s="199" t="n">
        <f aca="false">1+A33*0.1</f>
        <v>7.5</v>
      </c>
      <c r="C33" s="204" t="n">
        <f aca="false">$F$6/B33</f>
        <v>48</v>
      </c>
      <c r="D33" s="205" t="n">
        <f aca="false">C32-C33</f>
        <v>3.42857142857143</v>
      </c>
    </row>
    <row r="34" customFormat="false" ht="12.75" hidden="false" customHeight="false" outlineLevel="0" collapsed="false">
      <c r="A34" s="199" t="n">
        <v>70</v>
      </c>
      <c r="B34" s="199" t="n">
        <f aca="false">1+A34*0.1</f>
        <v>8</v>
      </c>
      <c r="C34" s="204" t="n">
        <f aca="false">$F$6/B34</f>
        <v>45</v>
      </c>
      <c r="D34" s="205" t="n">
        <f aca="false">C33-C34</f>
        <v>3</v>
      </c>
    </row>
    <row r="35" customFormat="false" ht="12.75" hidden="false" customHeight="false" outlineLevel="0" collapsed="false">
      <c r="A35" s="199" t="n">
        <v>75</v>
      </c>
      <c r="B35" s="199" t="n">
        <f aca="false">1+A35*0.1</f>
        <v>8.5</v>
      </c>
      <c r="C35" s="204" t="n">
        <f aca="false">$F$6/B35</f>
        <v>42.3529411764706</v>
      </c>
      <c r="D35" s="205" t="n">
        <f aca="false">C34-C35</f>
        <v>2.64705882352941</v>
      </c>
    </row>
    <row r="36" customFormat="false" ht="12.75" hidden="false" customHeight="false" outlineLevel="0" collapsed="false">
      <c r="A36" s="199" t="n">
        <v>80</v>
      </c>
      <c r="B36" s="199" t="n">
        <f aca="false">1+A36*0.1</f>
        <v>9</v>
      </c>
      <c r="C36" s="204" t="n">
        <f aca="false">$F$6/B36</f>
        <v>40</v>
      </c>
      <c r="D36" s="205" t="n">
        <f aca="false">C35-C36</f>
        <v>2.35294117647059</v>
      </c>
      <c r="E36" s="208"/>
    </row>
    <row r="37" customFormat="false" ht="12.75" hidden="false" customHeight="false" outlineLevel="0" collapsed="false">
      <c r="A37" s="199" t="s">
        <v>154</v>
      </c>
      <c r="B37" s="199"/>
      <c r="C37" s="200"/>
      <c r="D37" s="205" t="n">
        <f aca="false">C36-C37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1" t="s">
        <v>9</v>
      </c>
    </row>
    <row r="2" customFormat="false" ht="13.5" hidden="false" customHeight="false" outlineLevel="0" collapsed="false"/>
    <row r="3" customFormat="false" ht="15.75" hidden="false" customHeight="false" outlineLevel="0" collapsed="false">
      <c r="A3" s="12" t="s">
        <v>10</v>
      </c>
      <c r="B3" s="13"/>
      <c r="C3" s="14"/>
      <c r="D3" s="15" t="s">
        <v>11</v>
      </c>
      <c r="E3" s="16"/>
      <c r="F3" s="17"/>
      <c r="G3" s="18" t="s">
        <v>12</v>
      </c>
      <c r="H3" s="19"/>
      <c r="I3" s="20"/>
    </row>
    <row r="4" customFormat="false" ht="13.5" hidden="false" customHeight="false" outlineLevel="0" collapsed="false">
      <c r="A4" s="21" t="s">
        <v>13</v>
      </c>
      <c r="B4" s="22" t="s">
        <v>14</v>
      </c>
      <c r="C4" s="23" t="s">
        <v>15</v>
      </c>
      <c r="D4" s="24" t="s">
        <v>16</v>
      </c>
      <c r="E4" s="25" t="s">
        <v>17</v>
      </c>
      <c r="F4" s="26" t="s">
        <v>18</v>
      </c>
      <c r="G4" s="27" t="s">
        <v>19</v>
      </c>
      <c r="H4" s="28" t="s">
        <v>20</v>
      </c>
      <c r="I4" s="29" t="s">
        <v>21</v>
      </c>
    </row>
    <row r="5" customFormat="false" ht="13.5" hidden="false" customHeight="false" outlineLevel="0" collapsed="false">
      <c r="A5" s="30" t="n">
        <v>200</v>
      </c>
      <c r="B5" s="30" t="n">
        <v>10</v>
      </c>
      <c r="C5" s="30" t="n">
        <f aca="false">A5*B5</f>
        <v>2000</v>
      </c>
      <c r="D5" s="31" t="n">
        <v>1</v>
      </c>
      <c r="E5" s="31" t="n">
        <v>1</v>
      </c>
      <c r="F5" s="31" t="n">
        <f aca="false">D5*E5</f>
        <v>1</v>
      </c>
      <c r="G5" s="32" t="n">
        <f aca="false">F5+C5</f>
        <v>2001</v>
      </c>
      <c r="H5" s="32" t="n">
        <f aca="false">B5+E5</f>
        <v>11</v>
      </c>
      <c r="I5" s="32" t="n">
        <f aca="false">G5/H5</f>
        <v>181.909090909091</v>
      </c>
    </row>
    <row r="9" customFormat="false" ht="15.75" hidden="false" customHeight="false" outlineLevel="0" collapsed="false">
      <c r="A9" s="33" t="s">
        <v>22</v>
      </c>
    </row>
    <row r="10" customFormat="false" ht="15.75" hidden="false" customHeight="false" outlineLevel="0" collapsed="false">
      <c r="A10" s="33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2" style="0" width="29.41"/>
  </cols>
  <sheetData>
    <row r="1" customFormat="false" ht="18" hidden="false" customHeight="false" outlineLevel="0" collapsed="false">
      <c r="A1" s="34" t="s">
        <v>24</v>
      </c>
      <c r="B1" s="34"/>
      <c r="C1" s="34"/>
      <c r="D1" s="35"/>
    </row>
    <row r="2" customFormat="false" ht="12.75" hidden="false" customHeight="false" outlineLevel="0" collapsed="false">
      <c r="A2" s="35"/>
      <c r="B2" s="35"/>
      <c r="C2" s="35"/>
      <c r="D2" s="35"/>
    </row>
    <row r="3" customFormat="false" ht="15.75" hidden="false" customHeight="false" outlineLevel="0" collapsed="false">
      <c r="A3" s="36"/>
      <c r="B3" s="37" t="s">
        <v>25</v>
      </c>
      <c r="C3" s="38"/>
      <c r="D3" s="39"/>
    </row>
    <row r="4" customFormat="false" ht="15.75" hidden="false" customHeight="false" outlineLevel="0" collapsed="false">
      <c r="A4" s="36" t="s">
        <v>26</v>
      </c>
      <c r="B4" s="40" t="n">
        <v>1.4</v>
      </c>
      <c r="C4" s="41" t="n">
        <v>1.5</v>
      </c>
      <c r="D4" s="42" t="n">
        <v>1.6</v>
      </c>
    </row>
    <row r="5" customFormat="false" ht="15.75" hidden="false" customHeight="false" outlineLevel="0" collapsed="false">
      <c r="A5" s="36" t="s">
        <v>27</v>
      </c>
      <c r="B5" s="43" t="s">
        <v>28</v>
      </c>
      <c r="C5" s="43" t="s">
        <v>29</v>
      </c>
      <c r="D5" s="43" t="s">
        <v>30</v>
      </c>
    </row>
    <row r="6" customFormat="false" ht="15.75" hidden="false" customHeight="false" outlineLevel="0" collapsed="false">
      <c r="A6" s="36" t="n">
        <v>21</v>
      </c>
      <c r="B6" s="44" t="n">
        <f aca="false">((B$4/$A6*100)-1)*100/9.81</f>
        <v>57.7641862045532</v>
      </c>
      <c r="C6" s="44" t="n">
        <f aca="false">((C$4/$A6*100)-1)*100/9.81</f>
        <v>62.6183194990534</v>
      </c>
      <c r="D6" s="44" t="n">
        <f aca="false">((D$4/$A6*100)-1)*100/9.81</f>
        <v>67.4724527935537</v>
      </c>
    </row>
    <row r="7" customFormat="false" ht="15.75" hidden="false" customHeight="false" outlineLevel="0" collapsed="false">
      <c r="A7" s="36" t="n">
        <v>22</v>
      </c>
      <c r="B7" s="44" t="n">
        <f aca="false">((B$4/$A7*100)-1)*100/9.81</f>
        <v>54.6751922898712</v>
      </c>
      <c r="C7" s="44" t="n">
        <f aca="false">((C$4/$A7*100)-1)*100/9.81</f>
        <v>59.3086831618942</v>
      </c>
      <c r="D7" s="44" t="n">
        <f aca="false">((D$4/$A7*100)-1)*100/9.81</f>
        <v>63.9421740339172</v>
      </c>
    </row>
    <row r="8" customFormat="false" ht="15.75" hidden="false" customHeight="false" outlineLevel="0" collapsed="false">
      <c r="A8" s="36" t="n">
        <v>23</v>
      </c>
      <c r="B8" s="44" t="n">
        <f aca="false">((B$4/$A8*100)-1)*100/9.81</f>
        <v>51.8548065416833</v>
      </c>
      <c r="C8" s="44" t="n">
        <f aca="false">((C$4/$A8*100)-1)*100/9.81</f>
        <v>56.2868412888357</v>
      </c>
      <c r="D8" s="44" t="n">
        <f aca="false">((D$4/$A8*100)-1)*100/9.81</f>
        <v>60.7188760359881</v>
      </c>
    </row>
    <row r="9" customFormat="false" ht="15.75" hidden="false" customHeight="false" outlineLevel="0" collapsed="false">
      <c r="A9" s="36" t="n">
        <v>24</v>
      </c>
      <c r="B9" s="44" t="n">
        <f aca="false">((B$4/$A9*100)-1)*100/9.81</f>
        <v>49.2694529391777</v>
      </c>
      <c r="C9" s="44" t="n">
        <f aca="false">((C$4/$A9*100)-1)*100/9.81</f>
        <v>53.5168195718654</v>
      </c>
      <c r="D9" s="44" t="n">
        <f aca="false">((D$4/$A9*100)-1)*100/9.81</f>
        <v>57.7641862045532</v>
      </c>
    </row>
    <row r="10" customFormat="false" ht="15.75" hidden="false" customHeight="false" outlineLevel="0" collapsed="false">
      <c r="A10" s="36" t="n">
        <v>25</v>
      </c>
      <c r="B10" s="44" t="n">
        <f aca="false">((B$4/$A10*100)-1)*100/9.81</f>
        <v>46.8909276248726</v>
      </c>
      <c r="C10" s="44" t="n">
        <f aca="false">((C$4/$A10*100)-1)*100/9.81</f>
        <v>50.9683995922528</v>
      </c>
      <c r="D10" s="44" t="n">
        <f aca="false">((D$4/$A10*100)-1)*100/9.81</f>
        <v>55.045871559633</v>
      </c>
    </row>
    <row r="11" customFormat="false" ht="15.75" hidden="false" customHeight="false" outlineLevel="0" collapsed="false">
      <c r="A11" s="36" t="n">
        <v>26</v>
      </c>
      <c r="B11" s="44" t="n">
        <f aca="false">((B$4/$A11*100)-1)*100/9.81</f>
        <v>44.6953657962832</v>
      </c>
      <c r="C11" s="44" t="n">
        <f aca="false">((C$4/$A11*100)-1)*100/9.81</f>
        <v>48.6160119187642</v>
      </c>
      <c r="D11" s="44" t="n">
        <f aca="false">((D$4/$A11*100)-1)*100/9.81</f>
        <v>52.5366580412452</v>
      </c>
    </row>
    <row r="12" customFormat="false" ht="15.75" hidden="false" customHeight="false" outlineLevel="0" collapsed="false">
      <c r="A12" s="36" t="n">
        <v>27</v>
      </c>
      <c r="B12" s="44" t="n">
        <f aca="false">((B$4/$A12*100)-1)*100/9.81</f>
        <v>42.662438177219</v>
      </c>
      <c r="C12" s="44" t="n">
        <f aca="false">((C$4/$A12*100)-1)*100/9.81</f>
        <v>46.4378751840526</v>
      </c>
      <c r="D12" s="44" t="n">
        <f aca="false">((D$4/$A12*100)-1)*100/9.81</f>
        <v>50.2133121908861</v>
      </c>
    </row>
    <row r="13" customFormat="false" ht="15.75" hidden="false" customHeight="false" outlineLevel="0" collapsed="false">
      <c r="A13" s="36" t="n">
        <v>28</v>
      </c>
      <c r="B13" s="44" t="n">
        <f aca="false">((B$4/$A13*100)-1)*100/9.81</f>
        <v>40.7747196738022</v>
      </c>
      <c r="C13" s="44" t="n">
        <f aca="false">((C$4/$A13*100)-1)*100/9.81</f>
        <v>44.4153196446774</v>
      </c>
      <c r="D13" s="44" t="n">
        <f aca="false">((D$4/$A13*100)-1)*100/9.81</f>
        <v>48.0559196155526</v>
      </c>
    </row>
    <row r="14" customFormat="false" ht="15.75" hidden="false" customHeight="false" outlineLevel="0" collapsed="false">
      <c r="A14" s="36" t="n">
        <v>29</v>
      </c>
      <c r="B14" s="44" t="n">
        <f aca="false">((B$4/$A14*100)-1)*100/9.81</f>
        <v>39.0171886533797</v>
      </c>
      <c r="C14" s="44" t="n">
        <f aca="false">((C$4/$A14*100)-1)*100/9.81</f>
        <v>42.5322506942248</v>
      </c>
      <c r="D14" s="44" t="n">
        <f aca="false">((D$4/$A14*100)-1)*100/9.81</f>
        <v>46.0473127350698</v>
      </c>
    </row>
    <row r="15" customFormat="false" ht="15.75" hidden="false" customHeight="false" outlineLevel="0" collapsed="false">
      <c r="A15" s="36" t="n">
        <v>30</v>
      </c>
      <c r="B15" s="44" t="n">
        <f aca="false">((B$4/$A15*100)-1)*100/9.81</f>
        <v>37.3768263676521</v>
      </c>
      <c r="C15" s="44" t="n">
        <f aca="false">((C$4/$A15*100)-1)*100/9.81</f>
        <v>40.7747196738022</v>
      </c>
      <c r="D15" s="44" t="n">
        <f aca="false">((D$4/$A15*100)-1)*100/9.81</f>
        <v>44.1726129799524</v>
      </c>
    </row>
    <row r="16" customFormat="false" ht="15.75" hidden="false" customHeight="false" outlineLevel="0" collapsed="false">
      <c r="A16" s="36" t="n">
        <v>31</v>
      </c>
      <c r="B16" s="44" t="n">
        <f aca="false">((B$4/$A16*100)-1)*100/9.81</f>
        <v>35.84229390681</v>
      </c>
      <c r="C16" s="44" t="n">
        <f aca="false">((C$4/$A16*100)-1)*100/9.81</f>
        <v>39.1305777514715</v>
      </c>
      <c r="D16" s="44" t="n">
        <f aca="false">((D$4/$A16*100)-1)*100/9.81</f>
        <v>42.418861596133</v>
      </c>
    </row>
    <row r="17" customFormat="false" ht="15.75" hidden="false" customHeight="false" outlineLevel="0" collapsed="false">
      <c r="A17" s="36" t="n">
        <v>32</v>
      </c>
      <c r="B17" s="44" t="n">
        <f aca="false">((B$4/$A17*100)-1)*100/9.81</f>
        <v>34.4036697247706</v>
      </c>
      <c r="C17" s="44" t="n">
        <f aca="false">((C$4/$A17*100)-1)*100/9.81</f>
        <v>37.5891946992864</v>
      </c>
      <c r="D17" s="44" t="n">
        <f aca="false">((D$4/$A17*100)-1)*100/9.81</f>
        <v>40.7747196738022</v>
      </c>
    </row>
    <row r="18" customFormat="false" ht="15.75" hidden="false" customHeight="false" outlineLevel="0" collapsed="false">
      <c r="A18" s="36" t="n">
        <v>33</v>
      </c>
      <c r="B18" s="44" t="n">
        <f aca="false">((B$4/$A18*100)-1)*100/9.81</f>
        <v>33.0522348870973</v>
      </c>
      <c r="C18" s="44" t="n">
        <f aca="false">((C$4/$A18*100)-1)*100/9.81</f>
        <v>36.1412288017793</v>
      </c>
      <c r="D18" s="44" t="n">
        <f aca="false">((D$4/$A18*100)-1)*100/9.81</f>
        <v>39.2302227164613</v>
      </c>
    </row>
    <row r="19" customFormat="false" ht="15.75" hidden="false" customHeight="false" outlineLevel="0" collapsed="false">
      <c r="A19" s="36" t="n">
        <v>34</v>
      </c>
      <c r="B19" s="44" t="n">
        <f aca="false">((B$4/$A19*100)-1)*100/9.81</f>
        <v>31.7802962163459</v>
      </c>
      <c r="C19" s="44" t="n">
        <f aca="false">((C$4/$A19*100)-1)*100/9.81</f>
        <v>34.7784373688313</v>
      </c>
      <c r="D19" s="44" t="n">
        <f aca="false">((D$4/$A19*100)-1)*100/9.81</f>
        <v>37.7765785213168</v>
      </c>
    </row>
    <row r="20" customFormat="false" ht="15.75" hidden="false" customHeight="false" outlineLevel="0" collapsed="false">
      <c r="A20" s="36" t="n">
        <v>35</v>
      </c>
      <c r="B20" s="44" t="n">
        <f aca="false">((B$4/$A20*100)-1)*100/9.81</f>
        <v>30.5810397553517</v>
      </c>
      <c r="C20" s="44" t="n">
        <f aca="false">((C$4/$A20*100)-1)*100/9.81</f>
        <v>33.4935197320518</v>
      </c>
      <c r="D20" s="44" t="n">
        <f aca="false">((D$4/$A20*100)-1)*100/9.81</f>
        <v>36.405999708752</v>
      </c>
    </row>
    <row r="21" customFormat="false" ht="15.75" hidden="false" customHeight="false" outlineLevel="0" collapsed="false">
      <c r="A21" s="36" t="n">
        <v>36</v>
      </c>
      <c r="B21" s="44" t="n">
        <f aca="false">((B$4/$A21*100)-1)*100/9.81</f>
        <v>29.4484086533016</v>
      </c>
      <c r="C21" s="44" t="n">
        <f aca="false">((C$4/$A21*100)-1)*100/9.81</f>
        <v>32.2799864084268</v>
      </c>
      <c r="D21" s="44" t="n">
        <f aca="false">((D$4/$A21*100)-1)*100/9.81</f>
        <v>35.1115641635519</v>
      </c>
    </row>
    <row r="22" customFormat="false" ht="15.75" hidden="false" customHeight="false" outlineLevel="0" collapsed="false">
      <c r="A22" s="36" t="n">
        <v>37</v>
      </c>
      <c r="B22" s="44" t="n">
        <f aca="false">((B$4/$A22*100)-1)*100/9.81</f>
        <v>28.3770008540651</v>
      </c>
      <c r="C22" s="44" t="n">
        <f aca="false">((C$4/$A22*100)-1)*100/9.81</f>
        <v>31.1320494806733</v>
      </c>
      <c r="D22" s="44" t="n">
        <f aca="false">((D$4/$A22*100)-1)*100/9.81</f>
        <v>33.8870981072816</v>
      </c>
    </row>
    <row r="23" customFormat="false" ht="15.75" hidden="false" customHeight="false" outlineLevel="0" collapsed="false">
      <c r="A23" s="36" t="n">
        <v>38</v>
      </c>
      <c r="B23" s="44" t="n">
        <f aca="false">((B$4/$A23*100)-1)*100/9.81</f>
        <v>27.3619829389989</v>
      </c>
      <c r="C23" s="44" t="n">
        <f aca="false">((C$4/$A23*100)-1)*100/9.81</f>
        <v>30.0445302859595</v>
      </c>
      <c r="D23" s="44" t="n">
        <f aca="false">((D$4/$A23*100)-1)*100/9.81</f>
        <v>32.7270776329202</v>
      </c>
    </row>
    <row r="24" customFormat="false" ht="15.75" hidden="false" customHeight="false" outlineLevel="0" collapsed="false">
      <c r="A24" s="36" t="n">
        <v>39</v>
      </c>
      <c r="B24" s="44" t="n">
        <f aca="false">((B$4/$A24*100)-1)*100/9.81</f>
        <v>26.3990172247053</v>
      </c>
      <c r="C24" s="44" t="n">
        <f aca="false">((C$4/$A24*100)-1)*100/9.81</f>
        <v>29.0127813063593</v>
      </c>
      <c r="D24" s="44" t="n">
        <f aca="false">((D$4/$A24*100)-1)*100/9.81</f>
        <v>31.6265453880133</v>
      </c>
    </row>
    <row r="25" customFormat="false" ht="15.75" hidden="false" customHeight="false" outlineLevel="0" collapsed="false">
      <c r="A25" s="36" t="n">
        <v>40</v>
      </c>
      <c r="B25" s="44" t="n">
        <f aca="false">((B$4/$A25*100)-1)*100/9.81</f>
        <v>25.4841997961264</v>
      </c>
      <c r="C25" s="44" t="n">
        <f aca="false">((C$4/$A25*100)-1)*100/9.81</f>
        <v>28.032619775739</v>
      </c>
      <c r="D25" s="44" t="n">
        <f aca="false">((D$4/$A25*100)-1)*100/9.81</f>
        <v>30.5810397553517</v>
      </c>
    </row>
    <row r="26" customFormat="false" ht="15.75" hidden="false" customHeight="false" outlineLevel="0" collapsed="false">
      <c r="A26" s="36" t="n">
        <v>41</v>
      </c>
      <c r="B26" s="44" t="n">
        <f aca="false">((B$4/$A26*100)-1)*100/9.81</f>
        <v>24.614007607966</v>
      </c>
      <c r="C26" s="44" t="n">
        <f aca="false">((C$4/$A26*100)-1)*100/9.81</f>
        <v>27.10027100271</v>
      </c>
      <c r="D26" s="44" t="n">
        <f aca="false">((D$4/$A26*100)-1)*100/9.81</f>
        <v>29.5865343974541</v>
      </c>
    </row>
    <row r="27" customFormat="false" ht="15.75" hidden="false" customHeight="false" outlineLevel="0" collapsed="false">
      <c r="A27" s="36" t="n">
        <v>42</v>
      </c>
      <c r="B27" s="44" t="n">
        <f aca="false">((B$4/$A27*100)-1)*100/9.81</f>
        <v>23.7852531430513</v>
      </c>
      <c r="C27" s="44" t="n">
        <f aca="false">((C$4/$A27*100)-1)*100/9.81</f>
        <v>26.2123197903014</v>
      </c>
      <c r="D27" s="44" t="n">
        <f aca="false">((D$4/$A27*100)-1)*100/9.81</f>
        <v>28.6393864375516</v>
      </c>
    </row>
    <row r="28" customFormat="false" ht="15.75" hidden="false" customHeight="false" outlineLevel="0" collapsed="false">
      <c r="A28" s="36" t="n">
        <v>43</v>
      </c>
      <c r="B28" s="44" t="n">
        <f aca="false">((B$4/$A28*100)-1)*100/9.81</f>
        <v>22.995045397435</v>
      </c>
      <c r="C28" s="44" t="n">
        <f aca="false">((C$4/$A28*100)-1)*100/9.81</f>
        <v>25.365668634284</v>
      </c>
      <c r="D28" s="44" t="n">
        <f aca="false">((D$4/$A28*100)-1)*100/9.81</f>
        <v>27.7362918711329</v>
      </c>
    </row>
    <row r="29" customFormat="false" ht="15.75" hidden="false" customHeight="false" outlineLevel="0" collapsed="false">
      <c r="A29" s="36" t="n">
        <v>44</v>
      </c>
      <c r="B29" s="44" t="n">
        <f aca="false">((B$4/$A29*100)-1)*100/9.81</f>
        <v>22.2407561857103</v>
      </c>
      <c r="C29" s="44" t="n">
        <f aca="false">((C$4/$A29*100)-1)*100/9.81</f>
        <v>24.5575016217218</v>
      </c>
      <c r="D29" s="44" t="n">
        <f aca="false">((D$4/$A29*100)-1)*100/9.81</f>
        <v>26.8742470577333</v>
      </c>
    </row>
    <row r="30" customFormat="false" ht="15.75" hidden="false" customHeight="false" outlineLevel="0" collapsed="false">
      <c r="A30" s="36" t="n">
        <v>45</v>
      </c>
      <c r="B30" s="44" t="n">
        <f aca="false">((B$4/$A30*100)-1)*100/9.81</f>
        <v>21.5199909389512</v>
      </c>
      <c r="C30" s="44" t="n">
        <f aca="false">((C$4/$A30*100)-1)*100/9.81</f>
        <v>23.7852531430513</v>
      </c>
      <c r="D30" s="44" t="n">
        <f aca="false">((D$4/$A30*100)-1)*100/9.81</f>
        <v>26.0505153471514</v>
      </c>
    </row>
    <row r="31" customFormat="false" ht="15.75" hidden="false" customHeight="false" outlineLevel="0" collapsed="false">
      <c r="A31" s="36" t="n">
        <v>46</v>
      </c>
      <c r="B31" s="44" t="n">
        <f aca="false">((B$4/$A31*100)-1)*100/9.81</f>
        <v>20.8305633116164</v>
      </c>
      <c r="C31" s="44" t="n">
        <f aca="false">((C$4/$A31*100)-1)*100/9.81</f>
        <v>23.0465806851926</v>
      </c>
      <c r="D31" s="44" t="n">
        <f aca="false">((D$4/$A31*100)-1)*100/9.81</f>
        <v>25.2625980587688</v>
      </c>
    </row>
    <row r="32" customFormat="false" ht="15.75" hidden="false" customHeight="false" outlineLevel="0" collapsed="false">
      <c r="A32" s="36" t="n">
        <v>47</v>
      </c>
      <c r="B32" s="44" t="n">
        <f aca="false">((B$4/$A32*100)-1)*100/9.81</f>
        <v>20.1704730301256</v>
      </c>
      <c r="C32" s="44" t="n">
        <f aca="false">((C$4/$A32*100)-1)*100/9.81</f>
        <v>22.339341097881</v>
      </c>
      <c r="D32" s="44" t="n">
        <f aca="false">((D$4/$A32*100)-1)*100/9.81</f>
        <v>24.5082091656365</v>
      </c>
    </row>
    <row r="33" customFormat="false" ht="15.75" hidden="false" customHeight="false" outlineLevel="0" collapsed="false">
      <c r="A33" s="36" t="n">
        <v>48</v>
      </c>
      <c r="B33" s="44" t="n">
        <f aca="false">((B$4/$A33*100)-1)*100/9.81</f>
        <v>19.5378865103636</v>
      </c>
      <c r="C33" s="44" t="n">
        <f aca="false">((C$4/$A33*100)-1)*100/9.81</f>
        <v>21.6615698267074</v>
      </c>
      <c r="D33" s="44" t="n">
        <f aca="false">((D$4/$A33*100)-1)*100/9.81</f>
        <v>23.7852531430513</v>
      </c>
    </row>
    <row r="34" customFormat="false" ht="15.75" hidden="false" customHeight="false" outlineLevel="0" collapsed="false">
      <c r="A34" s="36" t="n">
        <v>49</v>
      </c>
      <c r="B34" s="44" t="n">
        <f aca="false">((B$4/$A34*100)-1)*100/9.81</f>
        <v>18.931119848551</v>
      </c>
      <c r="C34" s="44" t="n">
        <f aca="false">((C$4/$A34*100)-1)*100/9.81</f>
        <v>21.0114626890512</v>
      </c>
      <c r="D34" s="44" t="n">
        <f aca="false">((D$4/$A34*100)-1)*100/9.81</f>
        <v>23.0918055295513</v>
      </c>
    </row>
    <row r="35" customFormat="false" ht="15.75" hidden="false" customHeight="false" outlineLevel="0" collapsed="false">
      <c r="A35" s="36" t="n">
        <v>50</v>
      </c>
      <c r="B35" s="44" t="n">
        <f aca="false">((B$4/$A35*100)-1)*100/9.81</f>
        <v>18.348623853211</v>
      </c>
      <c r="C35" s="44" t="n">
        <f aca="false">((C$4/$A35*100)-1)*100/9.81</f>
        <v>20.3873598369011</v>
      </c>
      <c r="D35" s="44" t="n">
        <f aca="false">((D$4/$A35*100)-1)*100/9.81</f>
        <v>22.4260958205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55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6.28"/>
    <col collapsed="false" customWidth="true" hidden="false" outlineLevel="0" max="5" min="5" style="0" width="2.84"/>
  </cols>
  <sheetData>
    <row r="1" customFormat="false" ht="31.5" hidden="false" customHeight="false" outlineLevel="0" collapsed="false">
      <c r="A1" s="46" t="s">
        <v>31</v>
      </c>
      <c r="B1" s="47"/>
      <c r="C1" s="47"/>
      <c r="D1" s="47"/>
      <c r="E1" s="48"/>
    </row>
    <row r="2" customFormat="false" ht="15.75" hidden="false" customHeight="false" outlineLevel="0" collapsed="false">
      <c r="A2" s="46"/>
      <c r="B2" s="47"/>
      <c r="C2" s="47"/>
      <c r="D2" s="47"/>
      <c r="E2" s="48"/>
    </row>
    <row r="3" customFormat="false" ht="12.75" hidden="false" customHeight="false" outlineLevel="0" collapsed="false">
      <c r="A3" s="49" t="s">
        <v>32</v>
      </c>
      <c r="B3" s="47"/>
      <c r="C3" s="47"/>
      <c r="D3" s="47"/>
      <c r="E3" s="48"/>
    </row>
    <row r="4" customFormat="false" ht="12.75" hidden="false" customHeight="false" outlineLevel="0" collapsed="false">
      <c r="A4" s="49" t="s">
        <v>33</v>
      </c>
      <c r="B4" s="47"/>
      <c r="C4" s="47"/>
      <c r="D4" s="47"/>
      <c r="E4" s="48"/>
    </row>
    <row r="5" customFormat="false" ht="25.5" hidden="false" customHeight="false" outlineLevel="0" collapsed="false">
      <c r="A5" s="49" t="s">
        <v>34</v>
      </c>
      <c r="B5" s="47"/>
      <c r="C5" s="47"/>
      <c r="D5" s="47"/>
      <c r="E5" s="48"/>
    </row>
    <row r="6" customFormat="false" ht="12.75" hidden="false" customHeight="false" outlineLevel="0" collapsed="false">
      <c r="A6" s="49" t="s">
        <v>35</v>
      </c>
      <c r="B6" s="47"/>
      <c r="C6" s="47"/>
      <c r="D6" s="47"/>
      <c r="E6" s="48"/>
    </row>
    <row r="7" customFormat="false" ht="12.75" hidden="false" customHeight="false" outlineLevel="0" collapsed="false">
      <c r="A7" s="49" t="s">
        <v>36</v>
      </c>
      <c r="B7" s="47"/>
      <c r="C7" s="47"/>
      <c r="D7" s="47"/>
      <c r="E7" s="48"/>
    </row>
    <row r="8" customFormat="false" ht="12.75" hidden="false" customHeight="false" outlineLevel="0" collapsed="false">
      <c r="A8" s="49"/>
      <c r="B8" s="47"/>
      <c r="C8" s="47"/>
      <c r="D8" s="47"/>
      <c r="E8" s="48"/>
    </row>
    <row r="9" customFormat="false" ht="12.75" hidden="false" customHeight="false" outlineLevel="0" collapsed="false">
      <c r="A9" s="50" t="s">
        <v>37</v>
      </c>
      <c r="B9" s="51"/>
      <c r="C9" s="51"/>
      <c r="D9" s="51"/>
      <c r="E9" s="52"/>
    </row>
    <row r="10" customFormat="false" ht="15.75" hidden="false" customHeight="false" outlineLevel="0" collapsed="false">
      <c r="A10" s="53"/>
      <c r="B10" s="54"/>
      <c r="C10" s="54"/>
      <c r="D10" s="54"/>
      <c r="E10" s="55"/>
    </row>
    <row r="11" customFormat="false" ht="15" hidden="false" customHeight="false" outlineLevel="0" collapsed="false">
      <c r="A11" s="56" t="s">
        <v>38</v>
      </c>
      <c r="B11" s="57" t="n">
        <v>4</v>
      </c>
      <c r="C11" s="57" t="s">
        <v>39</v>
      </c>
      <c r="D11" s="57"/>
      <c r="E11" s="58"/>
    </row>
    <row r="12" customFormat="false" ht="25.5" hidden="false" customHeight="false" outlineLevel="0" collapsed="false">
      <c r="A12" s="56" t="s">
        <v>40</v>
      </c>
      <c r="B12" s="57" t="n">
        <v>1.6</v>
      </c>
      <c r="C12" s="57" t="s">
        <v>39</v>
      </c>
      <c r="D12" s="57"/>
      <c r="E12" s="58"/>
    </row>
    <row r="13" customFormat="false" ht="15" hidden="false" customHeight="false" outlineLevel="0" collapsed="false">
      <c r="A13" s="56" t="s">
        <v>41</v>
      </c>
      <c r="B13" s="57" t="n">
        <v>0.16</v>
      </c>
      <c r="C13" s="57" t="s">
        <v>39</v>
      </c>
      <c r="D13" s="57"/>
      <c r="E13" s="58"/>
    </row>
    <row r="14" customFormat="false" ht="15" hidden="false" customHeight="false" outlineLevel="0" collapsed="false">
      <c r="A14" s="59"/>
      <c r="B14" s="60"/>
      <c r="C14" s="60"/>
      <c r="D14" s="60"/>
      <c r="E14" s="61"/>
    </row>
    <row r="15" customFormat="false" ht="25.5" hidden="false" customHeight="false" outlineLevel="0" collapsed="false">
      <c r="A15" s="50" t="s">
        <v>42</v>
      </c>
      <c r="B15" s="60"/>
      <c r="C15" s="60"/>
      <c r="D15" s="60"/>
      <c r="E15" s="61"/>
    </row>
    <row r="16" customFormat="false" ht="15" hidden="false" customHeight="false" outlineLevel="0" collapsed="false">
      <c r="A16" s="62"/>
      <c r="B16" s="63"/>
      <c r="C16" s="63"/>
      <c r="D16" s="64"/>
      <c r="E16" s="65"/>
    </row>
    <row r="17" customFormat="false" ht="15" hidden="false" customHeight="false" outlineLevel="0" collapsed="false">
      <c r="A17" s="66" t="s">
        <v>43</v>
      </c>
      <c r="B17" s="64" t="n">
        <v>21</v>
      </c>
      <c r="C17" s="64" t="s">
        <v>44</v>
      </c>
      <c r="D17" s="64"/>
      <c r="E17" s="65"/>
    </row>
    <row r="18" customFormat="false" ht="15" hidden="false" customHeight="false" outlineLevel="0" collapsed="false">
      <c r="A18" s="66" t="s">
        <v>45</v>
      </c>
      <c r="B18" s="67" t="n">
        <f aca="false">100-B17</f>
        <v>79</v>
      </c>
      <c r="C18" s="67" t="s">
        <v>44</v>
      </c>
      <c r="D18" s="64"/>
      <c r="E18" s="65"/>
    </row>
    <row r="19" customFormat="false" ht="15" hidden="false" customHeight="false" outlineLevel="0" collapsed="false">
      <c r="A19" s="66" t="s">
        <v>46</v>
      </c>
      <c r="B19" s="68" t="n">
        <v>10</v>
      </c>
      <c r="C19" s="68" t="s">
        <v>47</v>
      </c>
      <c r="D19" s="64"/>
      <c r="E19" s="65"/>
    </row>
    <row r="20" customFormat="false" ht="15" hidden="false" customHeight="false" outlineLevel="0" collapsed="false">
      <c r="A20" s="66" t="s">
        <v>48</v>
      </c>
      <c r="B20" s="68" t="n">
        <v>200</v>
      </c>
      <c r="C20" s="68" t="s">
        <v>39</v>
      </c>
      <c r="D20" s="64"/>
      <c r="E20" s="65"/>
    </row>
    <row r="21" customFormat="false" ht="15" hidden="false" customHeight="false" outlineLevel="0" collapsed="false">
      <c r="A21" s="66" t="s">
        <v>49</v>
      </c>
      <c r="B21" s="67" t="n">
        <f aca="false">B20*B19</f>
        <v>2000</v>
      </c>
      <c r="C21" s="67" t="s">
        <v>50</v>
      </c>
      <c r="D21" s="64"/>
      <c r="E21" s="65"/>
    </row>
    <row r="22" customFormat="false" ht="12.75" hidden="false" customHeight="false" outlineLevel="0" collapsed="false">
      <c r="A22" s="66" t="s">
        <v>51</v>
      </c>
      <c r="B22" s="64" t="n">
        <v>30</v>
      </c>
      <c r="C22" s="64" t="s">
        <v>39</v>
      </c>
      <c r="D22" s="63"/>
      <c r="E22" s="69"/>
    </row>
    <row r="23" customFormat="false" ht="15" hidden="false" customHeight="false" outlineLevel="0" collapsed="false">
      <c r="A23" s="66"/>
      <c r="B23" s="64"/>
      <c r="C23" s="64"/>
      <c r="D23" s="70"/>
      <c r="E23" s="71"/>
    </row>
    <row r="24" customFormat="false" ht="15" hidden="false" customHeight="false" outlineLevel="0" collapsed="false">
      <c r="A24" s="66" t="s">
        <v>52</v>
      </c>
      <c r="B24" s="72" t="n">
        <f aca="false">B22*B19*B17/100</f>
        <v>63</v>
      </c>
      <c r="C24" s="72" t="s">
        <v>47</v>
      </c>
      <c r="D24" s="73"/>
      <c r="E24" s="71"/>
    </row>
    <row r="25" customFormat="false" ht="15" hidden="false" customHeight="false" outlineLevel="0" collapsed="false">
      <c r="A25" s="66" t="s">
        <v>53</v>
      </c>
      <c r="B25" s="72" t="n">
        <f aca="false">B22*B19*B18/100</f>
        <v>237</v>
      </c>
      <c r="C25" s="72" t="s">
        <v>47</v>
      </c>
      <c r="D25" s="73"/>
      <c r="E25" s="71"/>
    </row>
    <row r="26" customFormat="false" ht="15" hidden="false" customHeight="false" outlineLevel="0" collapsed="false">
      <c r="A26" s="59"/>
      <c r="B26" s="60"/>
      <c r="C26" s="60"/>
      <c r="D26" s="74"/>
      <c r="E26" s="75"/>
    </row>
    <row r="27" customFormat="false" ht="15.75" hidden="false" customHeight="false" outlineLevel="0" collapsed="false">
      <c r="A27" s="50" t="s">
        <v>54</v>
      </c>
      <c r="B27" s="76"/>
      <c r="C27" s="76"/>
      <c r="D27" s="74"/>
      <c r="E27" s="77"/>
    </row>
    <row r="28" customFormat="false" ht="15" hidden="false" customHeight="false" outlineLevel="0" collapsed="false">
      <c r="A28" s="66"/>
      <c r="B28" s="64"/>
      <c r="C28" s="64"/>
      <c r="D28" s="70"/>
      <c r="E28" s="71"/>
    </row>
    <row r="29" customFormat="false" ht="15" hidden="false" customHeight="false" outlineLevel="0" collapsed="false">
      <c r="A29" s="66" t="s">
        <v>55</v>
      </c>
      <c r="B29" s="64" t="n">
        <v>200</v>
      </c>
      <c r="C29" s="64" t="s">
        <v>39</v>
      </c>
      <c r="D29" s="63"/>
      <c r="E29" s="71"/>
    </row>
    <row r="30" customFormat="false" ht="15" hidden="false" customHeight="false" outlineLevel="0" collapsed="false">
      <c r="A30" s="62" t="s">
        <v>56</v>
      </c>
      <c r="B30" s="64" t="n">
        <v>15</v>
      </c>
      <c r="C30" s="64" t="s">
        <v>47</v>
      </c>
      <c r="D30" s="70"/>
      <c r="E30" s="71"/>
    </row>
    <row r="31" customFormat="false" ht="15" hidden="false" customHeight="false" outlineLevel="0" collapsed="false">
      <c r="A31" s="66" t="s">
        <v>57</v>
      </c>
      <c r="B31" s="78" t="n">
        <f aca="false">(B22*B19+B29*B30)/(B30+B19)</f>
        <v>132</v>
      </c>
      <c r="C31" s="72" t="s">
        <v>39</v>
      </c>
      <c r="D31" s="70"/>
      <c r="E31" s="71"/>
    </row>
    <row r="32" customFormat="false" ht="15" hidden="false" customHeight="false" outlineLevel="0" collapsed="false">
      <c r="A32" s="66" t="s">
        <v>58</v>
      </c>
      <c r="B32" s="78" t="n">
        <f aca="false">(B29-B31)*B30</f>
        <v>1020</v>
      </c>
      <c r="C32" s="72" t="s">
        <v>47</v>
      </c>
      <c r="D32" s="70"/>
      <c r="E32" s="71"/>
    </row>
    <row r="33" customFormat="false" ht="15" hidden="false" customHeight="false" outlineLevel="0" collapsed="false">
      <c r="A33" s="59"/>
      <c r="B33" s="79"/>
      <c r="C33" s="60"/>
      <c r="D33" s="74"/>
      <c r="E33" s="75"/>
    </row>
    <row r="34" customFormat="false" ht="15" hidden="false" customHeight="false" outlineLevel="0" collapsed="false">
      <c r="A34" s="50" t="s">
        <v>59</v>
      </c>
      <c r="B34" s="80"/>
      <c r="C34" s="81"/>
      <c r="D34" s="74"/>
      <c r="E34" s="75"/>
    </row>
    <row r="35" customFormat="false" ht="15" hidden="false" customHeight="false" outlineLevel="0" collapsed="false">
      <c r="A35" s="66" t="s">
        <v>60</v>
      </c>
      <c r="B35" s="78" t="n">
        <f aca="false">B19*B20-(B24+B25+B32)</f>
        <v>680</v>
      </c>
      <c r="C35" s="72" t="s">
        <v>47</v>
      </c>
      <c r="D35" s="70"/>
      <c r="E35" s="71"/>
    </row>
    <row r="36" customFormat="false" ht="15" hidden="false" customHeight="false" outlineLevel="0" collapsed="false">
      <c r="A36" s="66" t="s">
        <v>61</v>
      </c>
      <c r="B36" s="78" t="n">
        <f aca="false">B35*0.21</f>
        <v>142.8</v>
      </c>
      <c r="C36" s="72" t="s">
        <v>47</v>
      </c>
      <c r="D36" s="70"/>
      <c r="E36" s="71"/>
    </row>
    <row r="37" customFormat="false" ht="15" hidden="false" customHeight="false" outlineLevel="0" collapsed="false">
      <c r="A37" s="66" t="s">
        <v>62</v>
      </c>
      <c r="B37" s="78" t="n">
        <f aca="false">B35*0.79</f>
        <v>537.2</v>
      </c>
      <c r="C37" s="72" t="s">
        <v>47</v>
      </c>
      <c r="D37" s="70"/>
      <c r="E37" s="71"/>
    </row>
    <row r="38" customFormat="false" ht="15" hidden="false" customHeight="false" outlineLevel="0" collapsed="false">
      <c r="A38" s="66"/>
      <c r="B38" s="64"/>
      <c r="C38" s="64"/>
      <c r="D38" s="70"/>
      <c r="E38" s="71"/>
    </row>
    <row r="39" customFormat="false" ht="15" hidden="false" customHeight="false" outlineLevel="0" collapsed="false">
      <c r="A39" s="82"/>
      <c r="B39" s="60"/>
      <c r="C39" s="60"/>
      <c r="D39" s="74"/>
      <c r="E39" s="75"/>
    </row>
    <row r="40" customFormat="false" ht="15" hidden="false" customHeight="false" outlineLevel="0" collapsed="false">
      <c r="A40" s="83" t="s">
        <v>63</v>
      </c>
      <c r="B40" s="60"/>
      <c r="C40" s="60"/>
      <c r="D40" s="74"/>
      <c r="E40" s="75"/>
    </row>
    <row r="41" customFormat="false" ht="15.75" hidden="false" customHeight="false" outlineLevel="0" collapsed="false">
      <c r="A41" s="84" t="s">
        <v>64</v>
      </c>
      <c r="B41" s="85" t="n">
        <f aca="false">B32</f>
        <v>1020</v>
      </c>
      <c r="C41" s="86" t="s">
        <v>47</v>
      </c>
      <c r="D41" s="86" t="n">
        <f aca="false">B41/$B$44*100</f>
        <v>51</v>
      </c>
      <c r="E41" s="87" t="s">
        <v>44</v>
      </c>
    </row>
    <row r="42" customFormat="false" ht="15.75" hidden="false" customHeight="false" outlineLevel="0" collapsed="false">
      <c r="A42" s="84" t="s">
        <v>65</v>
      </c>
      <c r="B42" s="85" t="n">
        <f aca="false">B24+B36</f>
        <v>205.8</v>
      </c>
      <c r="C42" s="86" t="s">
        <v>47</v>
      </c>
      <c r="D42" s="86" t="n">
        <f aca="false">B42/$B$44*100</f>
        <v>10.29</v>
      </c>
      <c r="E42" s="87" t="s">
        <v>44</v>
      </c>
    </row>
    <row r="43" customFormat="false" ht="15.75" hidden="false" customHeight="false" outlineLevel="0" collapsed="false">
      <c r="A43" s="84" t="s">
        <v>66</v>
      </c>
      <c r="B43" s="85" t="n">
        <f aca="false">B25+B37</f>
        <v>774.2</v>
      </c>
      <c r="C43" s="86" t="s">
        <v>47</v>
      </c>
      <c r="D43" s="86" t="n">
        <f aca="false">B43/$B$44*100</f>
        <v>38.71</v>
      </c>
      <c r="E43" s="87" t="s">
        <v>44</v>
      </c>
    </row>
    <row r="44" customFormat="false" ht="15.75" hidden="false" customHeight="false" outlineLevel="0" collapsed="false">
      <c r="A44" s="88" t="s">
        <v>67</v>
      </c>
      <c r="B44" s="89" t="n">
        <f aca="false">SUM(B41:B43)</f>
        <v>2000</v>
      </c>
      <c r="C44" s="90" t="s">
        <v>47</v>
      </c>
      <c r="D44" s="90" t="n">
        <f aca="false">SUM(D41:D43)</f>
        <v>100</v>
      </c>
      <c r="E44" s="91" t="s">
        <v>44</v>
      </c>
    </row>
    <row r="45" customFormat="false" ht="15.75" hidden="false" customHeight="false" outlineLevel="0" collapsed="false">
      <c r="A45" s="92"/>
      <c r="B45" s="93"/>
      <c r="C45" s="93"/>
      <c r="D45" s="93"/>
      <c r="E45" s="94"/>
    </row>
    <row r="46" customFormat="false" ht="15" hidden="false" customHeight="false" outlineLevel="0" collapsed="false">
      <c r="A46" s="83" t="s">
        <v>68</v>
      </c>
      <c r="B46" s="60"/>
      <c r="C46" s="60"/>
      <c r="D46" s="60"/>
      <c r="E46" s="61"/>
    </row>
    <row r="47" customFormat="false" ht="15" hidden="false" customHeight="false" outlineLevel="0" collapsed="false">
      <c r="A47" s="84"/>
      <c r="B47" s="95"/>
      <c r="C47" s="95"/>
      <c r="D47" s="95"/>
      <c r="E47" s="96"/>
    </row>
    <row r="48" customFormat="false" ht="15" hidden="false" customHeight="false" outlineLevel="0" collapsed="false">
      <c r="A48" s="84" t="s">
        <v>69</v>
      </c>
      <c r="B48" s="97" t="n">
        <f aca="false">(B11/D43*100-1)*10</f>
        <v>93.3324722293981</v>
      </c>
      <c r="C48" s="86" t="s">
        <v>70</v>
      </c>
      <c r="D48" s="98"/>
      <c r="E48" s="99"/>
    </row>
    <row r="49" customFormat="false" ht="15" hidden="false" customHeight="false" outlineLevel="0" collapsed="false">
      <c r="A49" s="84" t="s">
        <v>71</v>
      </c>
      <c r="B49" s="97" t="n">
        <f aca="false">(B12/D42*100-1)*10</f>
        <v>145.490767735666</v>
      </c>
      <c r="C49" s="86" t="s">
        <v>70</v>
      </c>
      <c r="D49" s="100"/>
      <c r="E49" s="101"/>
    </row>
    <row r="50" customFormat="false" ht="12.75" hidden="false" customHeight="false" outlineLevel="0" collapsed="false">
      <c r="A50" s="88" t="s">
        <v>72</v>
      </c>
      <c r="B50" s="102" t="n">
        <f aca="false">(B13/D42*100-1)*10</f>
        <v>5.54907677356657</v>
      </c>
      <c r="C50" s="103" t="s">
        <v>70</v>
      </c>
      <c r="D50" s="104"/>
      <c r="E50" s="104"/>
    </row>
    <row r="51" customFormat="false" ht="15" hidden="false" customHeight="false" outlineLevel="0" collapsed="false">
      <c r="A51" s="105"/>
      <c r="B51" s="106"/>
      <c r="C51" s="107"/>
      <c r="D51" s="108"/>
      <c r="E51" s="109"/>
    </row>
    <row r="52" customFormat="false" ht="15" hidden="false" customHeight="false" outlineLevel="0" collapsed="false">
      <c r="A52" s="110" t="s">
        <v>73</v>
      </c>
      <c r="B52" s="106"/>
      <c r="C52" s="107"/>
      <c r="D52" s="108"/>
      <c r="E52" s="109"/>
    </row>
    <row r="53" customFormat="false" ht="15" hidden="false" customHeight="false" outlineLevel="0" collapsed="false">
      <c r="A53" s="111" t="s">
        <v>74</v>
      </c>
      <c r="B53" s="112" t="n">
        <f aca="false">MIN(B48:B49)</f>
        <v>93.3324722293981</v>
      </c>
      <c r="C53" s="113" t="s">
        <v>70</v>
      </c>
      <c r="D53" s="114"/>
      <c r="E53" s="115"/>
    </row>
    <row r="54" customFormat="false" ht="15.75" hidden="false" customHeight="false" outlineLevel="0" collapsed="false">
      <c r="A54" s="116" t="s">
        <v>75</v>
      </c>
      <c r="B54" s="117" t="n">
        <f aca="false">(B53/10)+1</f>
        <v>10.3332472229398</v>
      </c>
      <c r="C54" s="118" t="s">
        <v>39</v>
      </c>
      <c r="D54" s="118"/>
      <c r="E54" s="119"/>
    </row>
    <row r="55" customFormat="false" ht="15.75" hidden="false" customHeight="false" outlineLevel="0" collapsed="false">
      <c r="A55" s="116" t="s">
        <v>76</v>
      </c>
      <c r="B55" s="117" t="n">
        <f aca="false">B54*D43/100</f>
        <v>4</v>
      </c>
      <c r="C55" s="118" t="s">
        <v>39</v>
      </c>
      <c r="D55" s="118" t="str">
        <f aca="false">IF(B55&gt;=B11,"ppN2!","")</f>
        <v>ppN2!</v>
      </c>
      <c r="E55" s="119"/>
    </row>
    <row r="56" customFormat="false" ht="15.75" hidden="false" customHeight="false" outlineLevel="0" collapsed="false">
      <c r="A56" s="116" t="s">
        <v>77</v>
      </c>
      <c r="B56" s="120" t="n">
        <f aca="false">B54*D42/100</f>
        <v>1.06329113924051</v>
      </c>
      <c r="C56" s="118" t="s">
        <v>39</v>
      </c>
      <c r="D56" s="118" t="str">
        <f aca="false">IF(B56&gt;=B12,"ppO2","")</f>
        <v/>
      </c>
      <c r="E56" s="119"/>
    </row>
    <row r="57" customFormat="false" ht="15.75" hidden="false" customHeight="false" outlineLevel="0" collapsed="false">
      <c r="A57" s="116" t="s">
        <v>78</v>
      </c>
      <c r="B57" s="117" t="n">
        <f aca="false">B54*D41/100</f>
        <v>5.2699560836993</v>
      </c>
      <c r="C57" s="118" t="s">
        <v>39</v>
      </c>
      <c r="D57" s="118"/>
      <c r="E57" s="119"/>
    </row>
    <row r="58" customFormat="false" ht="12.75" hidden="false" customHeight="false" outlineLevel="0" collapsed="false">
      <c r="A58" s="121"/>
      <c r="B58" s="72"/>
      <c r="C58" s="72"/>
      <c r="D58" s="72"/>
      <c r="E58" s="122"/>
    </row>
    <row r="59" customFormat="false" ht="12.75" hidden="false" customHeight="false" outlineLevel="0" collapsed="false">
      <c r="A59" s="116" t="s">
        <v>79</v>
      </c>
      <c r="B59" s="123" t="n">
        <f aca="false">(B50/9.81+1)*D42/100</f>
        <v>0.161105912334353</v>
      </c>
      <c r="C59" s="124" t="s">
        <v>39</v>
      </c>
      <c r="D59" s="72" t="str">
        <f aca="false">IF(B59&lt;B13,"Hypoxiegefahr!","")</f>
        <v/>
      </c>
      <c r="E59" s="122"/>
    </row>
    <row r="60" customFormat="false" ht="12.75" hidden="false" customHeight="false" outlineLevel="0" collapsed="false">
      <c r="A60" s="82"/>
      <c r="B60" s="52"/>
      <c r="C60" s="52"/>
      <c r="D60" s="52"/>
      <c r="E60" s="52"/>
    </row>
    <row r="61" customFormat="false" ht="12.75" hidden="false" customHeight="false" outlineLevel="0" collapsed="false">
      <c r="A61" s="82"/>
      <c r="B61" s="52"/>
      <c r="C61" s="52"/>
      <c r="D61" s="52"/>
      <c r="E61" s="5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1.56"/>
    <col collapsed="false" customWidth="true" hidden="false" outlineLevel="0" max="3" min="3" style="0" width="9.99"/>
    <col collapsed="false" customWidth="true" hidden="false" outlineLevel="0" max="4" min="4" style="0" width="72.41"/>
  </cols>
  <sheetData>
    <row r="3" customFormat="false" ht="12.75" hidden="false" customHeight="false" outlineLevel="0" collapsed="false">
      <c r="A3" s="69"/>
      <c r="B3" s="125" t="s">
        <v>80</v>
      </c>
      <c r="C3" s="126" t="n">
        <v>200</v>
      </c>
      <c r="D3" s="69"/>
      <c r="E3" s="69"/>
      <c r="F3" s="69"/>
      <c r="G3" s="69"/>
      <c r="H3" s="69"/>
      <c r="I3" s="69"/>
    </row>
    <row r="4" customFormat="false" ht="12.75" hidden="false" customHeight="false" outlineLevel="0" collapsed="false">
      <c r="A4" s="127" t="s">
        <v>81</v>
      </c>
      <c r="B4" s="128" t="n">
        <v>1.6</v>
      </c>
      <c r="C4" s="127"/>
      <c r="D4" s="69" t="s">
        <v>82</v>
      </c>
      <c r="E4" s="69"/>
      <c r="F4" s="69"/>
      <c r="G4" s="69"/>
      <c r="H4" s="69"/>
      <c r="I4" s="69"/>
    </row>
    <row r="5" customFormat="false" ht="12.75" hidden="false" customHeight="false" outlineLevel="0" collapsed="false">
      <c r="A5" s="69" t="s">
        <v>83</v>
      </c>
      <c r="B5" s="129" t="n">
        <v>5</v>
      </c>
      <c r="C5" s="69"/>
      <c r="D5" s="69"/>
      <c r="E5" s="69"/>
      <c r="F5" s="69"/>
      <c r="G5" s="69"/>
      <c r="H5" s="69"/>
      <c r="I5" s="69"/>
    </row>
    <row r="6" customFormat="false" ht="12.75" hidden="false" customHeight="false" outlineLevel="0" collapsed="false">
      <c r="A6" s="130" t="s">
        <v>84</v>
      </c>
      <c r="B6" s="131" t="n">
        <v>10</v>
      </c>
      <c r="C6" s="130"/>
      <c r="D6" s="69" t="s">
        <v>85</v>
      </c>
      <c r="E6" s="69"/>
      <c r="F6" s="69"/>
      <c r="G6" s="69"/>
      <c r="H6" s="69"/>
      <c r="I6" s="69"/>
    </row>
    <row r="7" customFormat="false" ht="12.75" hidden="false" customHeight="false" outlineLevel="0" collapsed="false">
      <c r="A7" s="132" t="s">
        <v>43</v>
      </c>
      <c r="B7" s="132" t="n">
        <f aca="false">IF(B6&lt;&gt;0,B4/B6,"---")</f>
        <v>0.16</v>
      </c>
      <c r="C7" s="133" t="n">
        <f aca="false">B7*$C$3</f>
        <v>32</v>
      </c>
      <c r="D7" s="69"/>
      <c r="E7" s="69"/>
      <c r="F7" s="69"/>
      <c r="G7" s="69"/>
      <c r="H7" s="69"/>
      <c r="I7" s="69"/>
    </row>
    <row r="8" customFormat="false" ht="12.75" hidden="false" customHeight="false" outlineLevel="0" collapsed="false">
      <c r="A8" s="132" t="s">
        <v>45</v>
      </c>
      <c r="B8" s="132" t="n">
        <f aca="false">IF(B6&gt;0,B5/B6,"---")</f>
        <v>0.5</v>
      </c>
      <c r="C8" s="133" t="n">
        <f aca="false">B8*$C$3</f>
        <v>100</v>
      </c>
      <c r="D8" s="69"/>
      <c r="E8" s="69"/>
      <c r="F8" s="69"/>
      <c r="G8" s="69"/>
      <c r="H8" s="69"/>
      <c r="I8" s="69"/>
    </row>
    <row r="9" customFormat="false" ht="12.75" hidden="false" customHeight="false" outlineLevel="0" collapsed="false">
      <c r="A9" s="132" t="s">
        <v>86</v>
      </c>
      <c r="B9" s="134" t="n">
        <f aca="false">B15*0.21</f>
        <v>0.134615384615385</v>
      </c>
      <c r="C9" s="133" t="n">
        <f aca="false">B9*$C$3</f>
        <v>26.9230769230769</v>
      </c>
      <c r="D9" s="69"/>
      <c r="E9" s="69"/>
      <c r="F9" s="69"/>
      <c r="G9" s="69"/>
      <c r="H9" s="69"/>
      <c r="I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</row>
    <row r="12" customFormat="false" ht="18" hidden="false" customHeight="false" outlineLevel="0" collapsed="false">
      <c r="A12" s="135" t="s">
        <v>87</v>
      </c>
      <c r="B12" s="136"/>
      <c r="C12" s="136"/>
      <c r="D12" s="136"/>
      <c r="E12" s="136"/>
      <c r="F12" s="136"/>
      <c r="G12" s="136"/>
      <c r="H12" s="136"/>
      <c r="I12" s="136"/>
    </row>
    <row r="13" customFormat="false" ht="12.75" hidden="false" customHeight="false" outlineLevel="0" collapsed="false">
      <c r="A13" s="137" t="s">
        <v>88</v>
      </c>
      <c r="B13" s="138" t="n">
        <f aca="false">B7-B9</f>
        <v>0.0253846153846154</v>
      </c>
      <c r="C13" s="139" t="n">
        <f aca="false">B13*$C$3</f>
        <v>5.07692307692308</v>
      </c>
      <c r="D13" s="137" t="s">
        <v>89</v>
      </c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141" t="s">
        <v>90</v>
      </c>
      <c r="B14" s="141" t="n">
        <f aca="false">1-B8-B7</f>
        <v>0.34</v>
      </c>
      <c r="C14" s="142" t="n">
        <f aca="false">B14*$C$3</f>
        <v>68</v>
      </c>
      <c r="D14" s="141" t="s">
        <v>91</v>
      </c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44" t="s">
        <v>92</v>
      </c>
      <c r="B15" s="145" t="n">
        <f aca="false">B8/0.78</f>
        <v>0.641025641025641</v>
      </c>
      <c r="C15" s="146" t="n">
        <f aca="false">B15*$C$3</f>
        <v>128.205128205128</v>
      </c>
      <c r="D15" s="144" t="s">
        <v>93</v>
      </c>
      <c r="E15" s="147"/>
      <c r="F15" s="147"/>
      <c r="G15" s="147"/>
      <c r="H15" s="147"/>
      <c r="I15" s="147"/>
    </row>
    <row r="16" customFormat="false" ht="15" hidden="false" customHeight="false" outlineLevel="0" collapsed="false">
      <c r="A16" s="148" t="s">
        <v>94</v>
      </c>
      <c r="B16" s="149" t="n">
        <f aca="false">B14+B15+B13</f>
        <v>1.00641025641026</v>
      </c>
      <c r="C16" s="150" t="n">
        <f aca="false">B16*$C$3</f>
        <v>201.282051282051</v>
      </c>
      <c r="D16" s="148"/>
      <c r="E16" s="148"/>
      <c r="F16" s="148"/>
      <c r="G16" s="148"/>
      <c r="H16" s="148"/>
      <c r="I16" s="148"/>
    </row>
    <row r="20" customFormat="false" ht="12.75" hidden="false" customHeight="false" outlineLevel="0" collapsed="false">
      <c r="B20" s="0" t="n">
        <f aca="false">B4/B6-(B5/B6/0.78*0.21)</f>
        <v>0.025384615384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11.56"/>
    <col collapsed="false" customWidth="true" hidden="false" outlineLevel="0" max="4" min="4" style="0" width="33.85"/>
  </cols>
  <sheetData>
    <row r="1" customFormat="false" ht="15.75" hidden="false" customHeight="false" outlineLevel="0" collapsed="false">
      <c r="A1" s="33" t="s">
        <v>95</v>
      </c>
    </row>
    <row r="3" customFormat="false" ht="12.75" hidden="false" customHeight="false" outlineLevel="0" collapsed="false">
      <c r="A3" s="136" t="s">
        <v>96</v>
      </c>
      <c r="B3" s="151" t="n">
        <v>200</v>
      </c>
      <c r="C3" s="152"/>
      <c r="D3" s="153" t="s">
        <v>81</v>
      </c>
      <c r="E3" s="154" t="n">
        <v>1.6</v>
      </c>
    </row>
    <row r="4" customFormat="false" ht="12.75" hidden="false" customHeight="false" outlineLevel="0" collapsed="false">
      <c r="A4" s="136" t="s">
        <v>97</v>
      </c>
      <c r="B4" s="151" t="n">
        <v>40</v>
      </c>
      <c r="C4" s="152"/>
      <c r="D4" s="155" t="s">
        <v>98</v>
      </c>
      <c r="E4" s="156" t="n">
        <v>0.2</v>
      </c>
    </row>
    <row r="5" customFormat="false" ht="12.75" hidden="false" customHeight="false" outlineLevel="0" collapsed="false">
      <c r="A5" s="136" t="s">
        <v>99</v>
      </c>
      <c r="B5" s="151" t="n">
        <f aca="false">B3-B4</f>
        <v>160</v>
      </c>
      <c r="C5" s="152"/>
      <c r="D5" s="157" t="s">
        <v>83</v>
      </c>
      <c r="E5" s="158" t="n">
        <v>5</v>
      </c>
    </row>
    <row r="6" customFormat="false" ht="12.75" hidden="false" customHeight="false" outlineLevel="0" collapsed="false">
      <c r="A6" s="157" t="s">
        <v>100</v>
      </c>
      <c r="B6" s="159" t="n">
        <f aca="false">B5*0.79</f>
        <v>126.4</v>
      </c>
      <c r="C6" s="160" t="n">
        <f aca="false">B6/B9</f>
        <v>0.632</v>
      </c>
      <c r="D6" s="152"/>
      <c r="E6" s="152"/>
    </row>
    <row r="7" customFormat="false" ht="15.75" hidden="false" customHeight="false" outlineLevel="0" collapsed="false">
      <c r="A7" s="161" t="s">
        <v>101</v>
      </c>
      <c r="B7" s="162" t="n">
        <f aca="false">B5*0.21</f>
        <v>33.6</v>
      </c>
      <c r="C7" s="163" t="n">
        <f aca="false">B7/B9</f>
        <v>0.168</v>
      </c>
      <c r="D7" s="164" t="s">
        <v>102</v>
      </c>
      <c r="E7" s="165"/>
    </row>
    <row r="8" customFormat="false" ht="12.75" hidden="false" customHeight="false" outlineLevel="0" collapsed="false">
      <c r="A8" s="166" t="s">
        <v>103</v>
      </c>
      <c r="B8" s="167" t="n">
        <f aca="false">B4</f>
        <v>40</v>
      </c>
      <c r="C8" s="168" t="n">
        <f aca="false">B8/B9</f>
        <v>0.2</v>
      </c>
      <c r="D8" s="165" t="s">
        <v>104</v>
      </c>
      <c r="E8" s="169" t="n">
        <f aca="false">(E3/$C$7-1)*10</f>
        <v>85.2380952380952</v>
      </c>
    </row>
    <row r="9" customFormat="false" ht="12.75" hidden="false" customHeight="false" outlineLevel="0" collapsed="false">
      <c r="A9" s="153" t="s">
        <v>105</v>
      </c>
      <c r="B9" s="170" t="n">
        <f aca="false">SUM(B6:B8)</f>
        <v>200</v>
      </c>
      <c r="C9" s="171" t="n">
        <f aca="false">SUM(C6:C8)</f>
        <v>1</v>
      </c>
      <c r="D9" s="165" t="s">
        <v>106</v>
      </c>
      <c r="E9" s="169" t="n">
        <f aca="false">(E4/$C$7-1)*10</f>
        <v>1.9047619047619</v>
      </c>
    </row>
    <row r="10" customFormat="false" ht="12.75" hidden="false" customHeight="false" outlineLevel="0" collapsed="false">
      <c r="A10" s="152"/>
      <c r="B10" s="152"/>
      <c r="C10" s="152"/>
      <c r="D10" s="165" t="s">
        <v>107</v>
      </c>
      <c r="E10" s="169" t="n">
        <f aca="false">(E5/$C$6-1)*10</f>
        <v>69.113924050632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72"/>
      <c r="B1" s="172"/>
      <c r="C1" s="172"/>
      <c r="D1" s="172"/>
      <c r="E1" s="172"/>
      <c r="F1" s="172"/>
      <c r="G1" s="172"/>
    </row>
    <row r="2" customFormat="false" ht="18" hidden="false" customHeight="false" outlineLevel="0" collapsed="false">
      <c r="A2" s="173" t="s">
        <v>108</v>
      </c>
      <c r="B2" s="172"/>
      <c r="C2" s="172"/>
      <c r="D2" s="172"/>
      <c r="E2" s="172"/>
      <c r="F2" s="172"/>
      <c r="G2" s="172"/>
    </row>
    <row r="3" customFormat="false" ht="18" hidden="false" customHeight="false" outlineLevel="0" collapsed="false">
      <c r="A3" s="173" t="s">
        <v>109</v>
      </c>
      <c r="B3" s="172"/>
      <c r="C3" s="172"/>
      <c r="D3" s="172"/>
      <c r="E3" s="172"/>
      <c r="F3" s="172"/>
      <c r="G3" s="172"/>
    </row>
    <row r="4" customFormat="false" ht="12.75" hidden="false" customHeight="false" outlineLevel="0" collapsed="false">
      <c r="A4" s="172"/>
      <c r="B4" s="172"/>
      <c r="C4" s="172"/>
      <c r="D4" s="172"/>
      <c r="E4" s="172"/>
      <c r="F4" s="172"/>
      <c r="G4" s="172"/>
    </row>
    <row r="5" customFormat="false" ht="12.75" hidden="false" customHeight="false" outlineLevel="0" collapsed="false">
      <c r="A5" s="174" t="s">
        <v>110</v>
      </c>
      <c r="B5" s="174" t="s">
        <v>111</v>
      </c>
      <c r="C5" s="175" t="n">
        <v>200</v>
      </c>
      <c r="D5" s="174"/>
      <c r="E5" s="174"/>
      <c r="F5" s="172"/>
      <c r="G5" s="172"/>
    </row>
    <row r="6" customFormat="false" ht="12.75" hidden="false" customHeight="false" outlineLevel="0" collapsed="false">
      <c r="A6" s="130" t="s">
        <v>112</v>
      </c>
      <c r="B6" s="130" t="s">
        <v>113</v>
      </c>
      <c r="C6" s="176" t="n">
        <v>38</v>
      </c>
      <c r="D6" s="130"/>
      <c r="E6" s="130"/>
      <c r="F6" s="172"/>
      <c r="G6" s="172"/>
    </row>
    <row r="7" customFormat="false" ht="12.75" hidden="false" customHeight="false" outlineLevel="0" collapsed="false">
      <c r="A7" s="177" t="s">
        <v>114</v>
      </c>
      <c r="B7" s="177" t="s">
        <v>115</v>
      </c>
      <c r="C7" s="178" t="n">
        <v>20</v>
      </c>
      <c r="D7" s="177"/>
      <c r="E7" s="177"/>
      <c r="F7" s="172"/>
      <c r="G7" s="172"/>
    </row>
    <row r="8" customFormat="false" ht="12.75" hidden="false" customHeight="false" outlineLevel="0" collapsed="false">
      <c r="A8" s="69" t="s">
        <v>116</v>
      </c>
      <c r="B8" s="69" t="s">
        <v>117</v>
      </c>
      <c r="C8" s="69" t="n">
        <f aca="false">C7-C6</f>
        <v>-18</v>
      </c>
      <c r="D8" s="69"/>
      <c r="E8" s="69"/>
      <c r="F8" s="172"/>
      <c r="G8" s="172"/>
    </row>
    <row r="9" customFormat="false" ht="12.75" hidden="false" customHeight="false" outlineLevel="0" collapsed="false">
      <c r="A9" s="140" t="s">
        <v>118</v>
      </c>
      <c r="B9" s="140" t="s">
        <v>13</v>
      </c>
      <c r="C9" s="179" t="n">
        <f aca="false">C5*(1+1/273.15*C8)</f>
        <v>186.820428336079</v>
      </c>
      <c r="D9" s="140"/>
      <c r="E9" s="140"/>
      <c r="F9" s="172"/>
      <c r="G9" s="172"/>
    </row>
    <row r="10" customFormat="false" ht="12.75" hidden="false" customHeight="false" outlineLevel="0" collapsed="false">
      <c r="A10" s="180" t="s">
        <v>119</v>
      </c>
      <c r="B10" s="180" t="s">
        <v>120</v>
      </c>
      <c r="C10" s="181" t="n">
        <f aca="false">C5/C9</f>
        <v>1.0705467372134</v>
      </c>
      <c r="D10" s="180"/>
      <c r="E10" s="180"/>
      <c r="F10" s="172"/>
      <c r="G10" s="172"/>
    </row>
    <row r="11" customFormat="false" ht="12.75" hidden="false" customHeight="false" outlineLevel="0" collapsed="false">
      <c r="A11" s="180" t="s">
        <v>121</v>
      </c>
      <c r="B11" s="180" t="s">
        <v>122</v>
      </c>
      <c r="C11" s="181" t="n">
        <f aca="false">(C6+273.15)/(C7+273.15)</f>
        <v>1.06140201262153</v>
      </c>
      <c r="D11" s="180"/>
      <c r="E11" s="180"/>
      <c r="F11" s="172"/>
      <c r="G11" s="172"/>
    </row>
    <row r="12" customFormat="false" ht="12.75" hidden="false" customHeight="false" outlineLevel="0" collapsed="false">
      <c r="A12" s="172"/>
      <c r="B12" s="172"/>
      <c r="C12" s="172"/>
      <c r="D12" s="172"/>
      <c r="E12" s="172"/>
      <c r="F12" s="172"/>
      <c r="G12" s="172"/>
    </row>
    <row r="13" customFormat="false" ht="12.75" hidden="false" customHeight="false" outlineLevel="0" collapsed="false">
      <c r="A13" s="172"/>
      <c r="B13" s="172"/>
      <c r="C13" s="172"/>
      <c r="D13" s="172"/>
      <c r="E13" s="172"/>
      <c r="F13" s="172"/>
      <c r="G13" s="172"/>
    </row>
    <row r="14" customFormat="false" ht="12.75" hidden="false" customHeight="false" outlineLevel="0" collapsed="false">
      <c r="A14" s="172"/>
      <c r="B14" s="172"/>
      <c r="C14" s="172"/>
      <c r="D14" s="172"/>
      <c r="E14" s="172"/>
      <c r="F14" s="172"/>
      <c r="G14" s="172"/>
    </row>
    <row r="15" customFormat="false" ht="12.75" hidden="false" customHeight="false" outlineLevel="0" collapsed="false">
      <c r="A15" s="172"/>
      <c r="B15" s="172"/>
      <c r="C15" s="172"/>
      <c r="D15" s="172"/>
      <c r="E15" s="172"/>
      <c r="F15" s="172"/>
      <c r="G15" s="172"/>
    </row>
    <row r="16" customFormat="false" ht="12.75" hidden="false" customHeight="false" outlineLevel="0" collapsed="false">
      <c r="A16" s="172"/>
      <c r="B16" s="172"/>
      <c r="C16" s="172"/>
      <c r="D16" s="172"/>
      <c r="E16" s="172"/>
      <c r="F16" s="172"/>
      <c r="G16" s="172"/>
    </row>
    <row r="17" customFormat="false" ht="12.75" hidden="false" customHeight="false" outlineLevel="0" collapsed="false">
      <c r="A17" s="172"/>
      <c r="B17" s="172"/>
      <c r="C17" s="172"/>
      <c r="D17" s="172"/>
      <c r="E17" s="172"/>
      <c r="F17" s="172"/>
      <c r="G17" s="172"/>
    </row>
    <row r="18" customFormat="false" ht="12.75" hidden="false" customHeight="false" outlineLevel="0" collapsed="false">
      <c r="A18" s="172"/>
      <c r="B18" s="172"/>
      <c r="C18" s="172"/>
      <c r="D18" s="172"/>
      <c r="E18" s="172"/>
      <c r="F18" s="172"/>
      <c r="G18" s="172"/>
    </row>
    <row r="19" customFormat="false" ht="12.75" hidden="false" customHeight="false" outlineLevel="0" collapsed="false">
      <c r="A19" s="172"/>
      <c r="B19" s="172"/>
      <c r="C19" s="172"/>
      <c r="D19" s="172"/>
      <c r="E19" s="172"/>
      <c r="F19" s="172"/>
      <c r="G19" s="172"/>
    </row>
    <row r="20" customFormat="false" ht="12.75" hidden="false" customHeight="false" outlineLevel="0" collapsed="false">
      <c r="A20" s="172"/>
      <c r="B20" s="172"/>
      <c r="C20" s="172"/>
      <c r="D20" s="172"/>
      <c r="E20" s="172"/>
      <c r="F20" s="172"/>
      <c r="G20" s="172"/>
    </row>
    <row r="21" customFormat="false" ht="12.75" hidden="false" customHeight="false" outlineLevel="0" collapsed="false">
      <c r="A21" s="172"/>
      <c r="B21" s="172"/>
      <c r="C21" s="172"/>
      <c r="D21" s="172"/>
      <c r="E21" s="172"/>
      <c r="F21" s="172"/>
      <c r="G21" s="172"/>
    </row>
    <row r="22" customFormat="false" ht="12.75" hidden="false" customHeight="false" outlineLevel="0" collapsed="false">
      <c r="A22" s="172"/>
      <c r="B22" s="172"/>
      <c r="C22" s="172"/>
      <c r="D22" s="172"/>
      <c r="E22" s="172"/>
      <c r="F22" s="172"/>
      <c r="G22" s="172"/>
    </row>
    <row r="23" customFormat="false" ht="12.75" hidden="false" customHeight="false" outlineLevel="0" collapsed="false">
      <c r="A23" s="172"/>
      <c r="B23" s="172"/>
      <c r="C23" s="172"/>
      <c r="D23" s="172"/>
      <c r="E23" s="172"/>
      <c r="F23" s="172"/>
      <c r="G23" s="172"/>
    </row>
    <row r="24" customFormat="false" ht="12.75" hidden="false" customHeight="false" outlineLevel="0" collapsed="false">
      <c r="A24" s="172"/>
      <c r="B24" s="172"/>
      <c r="C24" s="172"/>
      <c r="D24" s="172"/>
      <c r="E24" s="172"/>
      <c r="F24" s="172"/>
      <c r="G24" s="172"/>
    </row>
    <row r="25" customFormat="false" ht="12.75" hidden="false" customHeight="false" outlineLevel="0" collapsed="false">
      <c r="A25" s="172"/>
      <c r="B25" s="172"/>
      <c r="C25" s="172"/>
      <c r="D25" s="172"/>
      <c r="E25" s="172"/>
      <c r="F25" s="172"/>
      <c r="G25" s="172"/>
    </row>
    <row r="26" customFormat="false" ht="12.75" hidden="false" customHeight="false" outlineLevel="0" collapsed="false">
      <c r="A26" s="172"/>
      <c r="B26" s="172"/>
      <c r="C26" s="172"/>
      <c r="D26" s="172"/>
      <c r="E26" s="172"/>
      <c r="F26" s="172"/>
      <c r="G26" s="172"/>
    </row>
    <row r="27" customFormat="false" ht="12.75" hidden="false" customHeight="false" outlineLevel="0" collapsed="false">
      <c r="A27" s="172"/>
      <c r="B27" s="172"/>
      <c r="C27" s="172"/>
      <c r="D27" s="172"/>
      <c r="E27" s="172"/>
      <c r="F27" s="172"/>
      <c r="G27" s="172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13"/>
    <col collapsed="false" customWidth="true" hidden="false" outlineLevel="0" max="3" min="3" style="0" width="12.56"/>
    <col collapsed="false" customWidth="true" hidden="false" outlineLevel="0" max="4" min="4" style="0" width="15.85"/>
  </cols>
  <sheetData>
    <row r="1" customFormat="false" ht="23.25" hidden="false" customHeight="false" outlineLevel="0" collapsed="false">
      <c r="A1" s="182" t="s">
        <v>123</v>
      </c>
      <c r="B1" s="182"/>
      <c r="C1" s="182"/>
      <c r="D1" s="182"/>
    </row>
    <row r="2" customFormat="false" ht="12.75" hidden="false" customHeight="false" outlineLevel="0" collapsed="false">
      <c r="A2" s="132" t="s">
        <v>124</v>
      </c>
      <c r="B2" s="132"/>
      <c r="C2" s="183" t="n">
        <v>16.5</v>
      </c>
      <c r="D2" s="132" t="s">
        <v>125</v>
      </c>
    </row>
    <row r="3" customFormat="false" ht="12.75" hidden="false" customHeight="false" outlineLevel="0" collapsed="false">
      <c r="A3" s="132" t="s">
        <v>126</v>
      </c>
      <c r="B3" s="132"/>
      <c r="C3" s="183" t="n">
        <v>15</v>
      </c>
      <c r="D3" s="132" t="s">
        <v>127</v>
      </c>
    </row>
    <row r="4" customFormat="false" ht="12.75" hidden="false" customHeight="false" outlineLevel="0" collapsed="false">
      <c r="A4" s="132" t="s">
        <v>128</v>
      </c>
      <c r="B4" s="184" t="s">
        <v>129</v>
      </c>
      <c r="C4" s="185" t="n">
        <v>0.05</v>
      </c>
      <c r="D4" s="132" t="s">
        <v>130</v>
      </c>
    </row>
    <row r="5" customFormat="false" ht="12.75" hidden="false" customHeight="false" outlineLevel="0" collapsed="false">
      <c r="A5" s="132" t="s">
        <v>131</v>
      </c>
      <c r="B5" s="132"/>
      <c r="C5" s="183" t="n">
        <v>1.002</v>
      </c>
      <c r="D5" s="132" t="s">
        <v>132</v>
      </c>
    </row>
    <row r="6" customFormat="false" ht="12.75" hidden="false" customHeight="false" outlineLevel="0" collapsed="false">
      <c r="A6" s="132" t="s">
        <v>133</v>
      </c>
      <c r="B6" s="132"/>
      <c r="C6" s="183" t="n">
        <v>0.001024</v>
      </c>
      <c r="D6" s="132" t="s">
        <v>132</v>
      </c>
    </row>
    <row r="7" customFormat="false" ht="12.75" hidden="false" customHeight="false" outlineLevel="0" collapsed="false">
      <c r="A7" s="132" t="s">
        <v>134</v>
      </c>
      <c r="B7" s="132"/>
      <c r="C7" s="186" t="n">
        <f aca="false">C3*C5*9.81*(1+C4)</f>
        <v>154.816515</v>
      </c>
      <c r="D7" s="132" t="s">
        <v>135</v>
      </c>
    </row>
    <row r="8" customFormat="false" ht="12.75" hidden="false" customHeight="false" outlineLevel="0" collapsed="false">
      <c r="A8" s="132" t="s">
        <v>136</v>
      </c>
      <c r="B8" s="132"/>
      <c r="C8" s="187" t="n">
        <f aca="false">C2*9.81</f>
        <v>161.865</v>
      </c>
      <c r="D8" s="132" t="s">
        <v>135</v>
      </c>
    </row>
    <row r="9" customFormat="false" ht="12.75" hidden="false" customHeight="false" outlineLevel="0" collapsed="false">
      <c r="A9" s="132"/>
      <c r="B9" s="132"/>
      <c r="C9" s="186"/>
      <c r="D9" s="132"/>
    </row>
    <row r="10" customFormat="false" ht="12.75" hidden="false" customHeight="false" outlineLevel="0" collapsed="false">
      <c r="A10" s="188" t="s">
        <v>137</v>
      </c>
      <c r="B10" s="188" t="s">
        <v>138</v>
      </c>
      <c r="C10" s="189"/>
      <c r="D10" s="188"/>
    </row>
    <row r="11" customFormat="false" ht="12.75" hidden="false" customHeight="false" outlineLevel="0" collapsed="false">
      <c r="A11" s="188" t="s">
        <v>139</v>
      </c>
      <c r="B11" s="188" t="n">
        <v>200</v>
      </c>
      <c r="C11" s="189" t="n">
        <f aca="false">B11*$C$3*$C$6+$C$2</f>
        <v>19.572</v>
      </c>
      <c r="D11" s="188" t="s">
        <v>125</v>
      </c>
    </row>
    <row r="12" customFormat="false" ht="12.75" hidden="false" customHeight="false" outlineLevel="0" collapsed="false">
      <c r="A12" s="188" t="s">
        <v>140</v>
      </c>
      <c r="B12" s="188"/>
      <c r="C12" s="189" t="n">
        <f aca="false">C11*9.81</f>
        <v>192.00132</v>
      </c>
      <c r="D12" s="188" t="s">
        <v>135</v>
      </c>
    </row>
    <row r="13" customFormat="false" ht="12.75" hidden="false" customHeight="false" outlineLevel="0" collapsed="false">
      <c r="A13" s="188" t="s">
        <v>141</v>
      </c>
      <c r="B13" s="188"/>
      <c r="C13" s="190" t="n">
        <f aca="false">(C12-C7)*-1</f>
        <v>-37.184805</v>
      </c>
      <c r="D13" s="188" t="s">
        <v>135</v>
      </c>
    </row>
    <row r="14" customFormat="false" ht="12.75" hidden="false" customHeight="false" outlineLevel="0" collapsed="false">
      <c r="A14" s="188" t="s">
        <v>142</v>
      </c>
      <c r="B14" s="188"/>
      <c r="C14" s="190" t="n">
        <f aca="false">C13/9.81</f>
        <v>-3.7905</v>
      </c>
      <c r="D14" s="188" t="s">
        <v>125</v>
      </c>
    </row>
    <row r="15" customFormat="false" ht="12.75" hidden="false" customHeight="false" outlineLevel="0" collapsed="false">
      <c r="A15" s="172"/>
      <c r="B15" s="172"/>
      <c r="C15" s="191"/>
      <c r="D15" s="172"/>
    </row>
    <row r="16" customFormat="false" ht="12.75" hidden="false" customHeight="false" outlineLevel="0" collapsed="false">
      <c r="A16" s="127" t="s">
        <v>143</v>
      </c>
      <c r="B16" s="192" t="s">
        <v>138</v>
      </c>
      <c r="C16" s="153"/>
      <c r="D16" s="127"/>
    </row>
    <row r="17" customFormat="false" ht="12.75" hidden="false" customHeight="false" outlineLevel="0" collapsed="false">
      <c r="A17" s="127" t="s">
        <v>139</v>
      </c>
      <c r="B17" s="127" t="n">
        <v>10</v>
      </c>
      <c r="C17" s="153" t="n">
        <f aca="false">B17*$C$3*$C$6+$C$2</f>
        <v>16.6536</v>
      </c>
      <c r="D17" s="127" t="s">
        <v>125</v>
      </c>
    </row>
    <row r="18" customFormat="false" ht="12.75" hidden="false" customHeight="false" outlineLevel="0" collapsed="false">
      <c r="A18" s="127" t="s">
        <v>140</v>
      </c>
      <c r="B18" s="127"/>
      <c r="C18" s="153" t="n">
        <f aca="false">C17*9.81</f>
        <v>163.371816</v>
      </c>
      <c r="D18" s="127" t="s">
        <v>135</v>
      </c>
    </row>
    <row r="19" customFormat="false" ht="12.75" hidden="false" customHeight="false" outlineLevel="0" collapsed="false">
      <c r="A19" s="127" t="s">
        <v>141</v>
      </c>
      <c r="B19" s="127"/>
      <c r="C19" s="193" t="n">
        <f aca="false">(C18-C7)*-1</f>
        <v>-8.55530100000001</v>
      </c>
      <c r="D19" s="127" t="s">
        <v>135</v>
      </c>
    </row>
    <row r="20" customFormat="false" ht="12.75" hidden="false" customHeight="false" outlineLevel="0" collapsed="false">
      <c r="A20" s="127" t="s">
        <v>144</v>
      </c>
      <c r="B20" s="127"/>
      <c r="C20" s="193" t="n">
        <f aca="false">C19/9.81</f>
        <v>-0.872100000000001</v>
      </c>
      <c r="D20" s="127" t="s">
        <v>125</v>
      </c>
    </row>
    <row r="21" customFormat="false" ht="12.75" hidden="false" customHeight="false" outlineLevel="0" collapsed="false">
      <c r="A21" s="140"/>
      <c r="B21" s="140"/>
      <c r="C21" s="161"/>
      <c r="D21" s="140"/>
    </row>
    <row r="22" customFormat="false" ht="12.75" hidden="false" customHeight="false" outlineLevel="0" collapsed="false">
      <c r="A22" s="140" t="s">
        <v>145</v>
      </c>
      <c r="B22" s="140"/>
      <c r="C22" s="161" t="n">
        <f aca="false">ABS(C14-C20)</f>
        <v>2.9184</v>
      </c>
      <c r="D22" s="140" t="s">
        <v>125</v>
      </c>
    </row>
  </sheetData>
  <conditionalFormatting sqref="C19:C20 C13:C1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05:48:46Z</dcterms:created>
  <dc:creator>PR</dc:creator>
  <dc:description/>
  <dc:language>en-US</dc:language>
  <cp:lastModifiedBy>Peter Rachow</cp:lastModifiedBy>
  <cp:lastPrinted>1999-11-20T23:20:27Z</cp:lastPrinted>
  <cp:revision>0</cp:revision>
  <dc:subject/>
  <dc:title/>
</cp:coreProperties>
</file>